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企業データ（このシートに記載してください）" sheetId="1" state="visible" r:id="rId2"/>
    <sheet name="企業データ（記載例）" sheetId="2" state="visible" r:id="rId3"/>
    <sheet name="事務局データ処理用" sheetId="3" state="visible" r:id="rId4"/>
  </sheets>
  <definedNames>
    <definedName function="false" hidden="false" localSheetId="2" name="_xlnm.Print_Area" vbProcedure="false">事務局データ処理用!$A$1:$F$171</definedName>
    <definedName function="false" hidden="false" localSheetId="2" name="_xlnm.Print_Titles" vbProcedure="false">事務局データ処理用!$4:$4</definedName>
    <definedName function="false" hidden="false" localSheetId="0" name="_xlnm.Print_Area" vbProcedure="false">'企業データ（このシートに記載してください）'!$A$1:$K$96</definedName>
    <definedName function="false" hidden="false" localSheetId="1" name="_xlnm.Print_Area" vbProcedure="false">'企業データ（記載例）'!$A$1:$I$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58">
  <si>
    <r>
      <rPr>
        <sz val="11"/>
        <color rgb="FF000000"/>
        <rFont val="Noto Sans"/>
        <family val="2"/>
      </rPr>
      <t xml:space="preserve">中小企業</t>
    </r>
    <r>
      <rPr>
        <sz val="11"/>
        <color rgb="FF000000"/>
        <rFont val="ＭＳ Ｐゴシック"/>
        <family val="3"/>
        <charset val="128"/>
      </rPr>
      <t xml:space="preserve">IT</t>
    </r>
    <r>
      <rPr>
        <sz val="11"/>
        <color rgb="FF000000"/>
        <rFont val="Noto Sans"/>
        <family val="2"/>
      </rPr>
      <t xml:space="preserve">経営力大賞</t>
    </r>
    <r>
      <rPr>
        <sz val="11"/>
        <color rgb="FF000000"/>
        <rFont val="ＭＳ Ｐゴシック"/>
        <family val="3"/>
        <charset val="128"/>
      </rPr>
      <t xml:space="preserve">2014</t>
    </r>
    <r>
      <rPr>
        <sz val="11"/>
        <color rgb="FF000000"/>
        <rFont val="Noto Sans"/>
        <family val="2"/>
      </rPr>
      <t xml:space="preserve">　応募書類</t>
    </r>
    <r>
      <rPr>
        <sz val="11"/>
        <color rgb="FF000000"/>
        <rFont val="ＭＳ Ｐゴシック"/>
        <family val="3"/>
        <charset val="128"/>
      </rPr>
      <t xml:space="preserve">1a</t>
    </r>
    <r>
      <rPr>
        <sz val="11"/>
        <color rgb="FF000000"/>
        <rFont val="Noto Sans"/>
        <family val="2"/>
      </rPr>
      <t xml:space="preserve">：応募用紙（企業データ）</t>
    </r>
  </si>
  <si>
    <t xml:space="preserve">番号</t>
  </si>
  <si>
    <t xml:space="preserve">記入項目</t>
  </si>
  <si>
    <t xml:space="preserve">単位</t>
  </si>
  <si>
    <t xml:space="preserve">受付番号を上書きしてください</t>
  </si>
  <si>
    <t xml:space="preserve">記入要領</t>
  </si>
  <si>
    <t xml:space="preserve">企業登記情報等</t>
  </si>
  <si>
    <t xml:space="preserve">（下記の白地枠にご記入ください）</t>
  </si>
  <si>
    <t xml:space="preserve">企業（組織）の名称</t>
  </si>
  <si>
    <r>
      <rPr>
        <sz val="10"/>
        <color rgb="FF000000"/>
        <rFont val="Noto Sans"/>
        <family val="2"/>
      </rPr>
      <t xml:space="preserve">企業（組織）の基本データについて、登記簿情報等をもとに、正確に記入してください。
</t>
    </r>
    <r>
      <rPr>
        <sz val="10"/>
        <color rgb="FF000000"/>
        <rFont val="ＭＳ Ｐゴシック"/>
        <family val="3"/>
        <charset val="128"/>
      </rPr>
      <t xml:space="preserve">1 </t>
    </r>
    <r>
      <rPr>
        <sz val="10"/>
        <color rgb="FF000000"/>
        <rFont val="Noto Sans"/>
        <family val="2"/>
      </rPr>
      <t xml:space="preserve">企業（組織）の名称は、ブランクや「・」を含めた登記上の表記で正確に記入してください。
</t>
    </r>
    <r>
      <rPr>
        <sz val="10"/>
        <color rgb="FF000000"/>
        <rFont val="ＭＳ Ｐゴシック"/>
        <family val="3"/>
        <charset val="128"/>
      </rPr>
      <t xml:space="preserve">4 </t>
    </r>
    <r>
      <rPr>
        <sz val="10"/>
        <color rgb="FF000000"/>
        <rFont val="Noto Sans"/>
        <family val="2"/>
      </rPr>
      <t xml:space="preserve">企業（組織）のホームページ</t>
    </r>
    <r>
      <rPr>
        <sz val="10"/>
        <color rgb="FF000000"/>
        <rFont val="ＭＳ Ｐゴシック"/>
        <family val="3"/>
        <charset val="128"/>
      </rPr>
      <t xml:space="preserve">URL</t>
    </r>
    <r>
      <rPr>
        <sz val="10"/>
        <color rgb="FF000000"/>
        <rFont val="Noto Sans"/>
        <family val="2"/>
      </rPr>
      <t xml:space="preserve">は、開設している場合に記入してください。</t>
    </r>
  </si>
  <si>
    <t xml:space="preserve">1.a</t>
  </si>
  <si>
    <t xml:space="preserve">　同上フリガナ</t>
  </si>
  <si>
    <t xml:space="preserve">代表者氏名</t>
  </si>
  <si>
    <t xml:space="preserve">2.a</t>
  </si>
  <si>
    <t xml:space="preserve">代表者役職</t>
  </si>
  <si>
    <t xml:space="preserve">代表者年齢</t>
  </si>
  <si>
    <t xml:space="preserve">歳</t>
  </si>
  <si>
    <t xml:space="preserve">本社所在地　都道府県</t>
  </si>
  <si>
    <t xml:space="preserve">本社所在地　（市町村以下）</t>
  </si>
  <si>
    <t xml:space="preserve">本社所在地　郵便番号</t>
  </si>
  <si>
    <t xml:space="preserve">本社代表電話番号</t>
  </si>
  <si>
    <r>
      <rPr>
        <sz val="10"/>
        <color rgb="FF000000"/>
        <rFont val="Noto Sans"/>
        <family val="2"/>
      </rPr>
      <t xml:space="preserve">企業（組織）ホームページ</t>
    </r>
    <r>
      <rPr>
        <sz val="10"/>
        <color rgb="FF000000"/>
        <rFont val="ＭＳ Ｐゴシック"/>
        <family val="3"/>
        <charset val="128"/>
      </rPr>
      <t xml:space="preserve">URL</t>
    </r>
  </si>
  <si>
    <t xml:space="preserve">設立年月日</t>
  </si>
  <si>
    <t xml:space="preserve">年月日</t>
  </si>
  <si>
    <r>
      <rPr>
        <sz val="10"/>
        <color rgb="FF000000"/>
        <rFont val="Noto Sans"/>
        <family val="2"/>
      </rPr>
      <t xml:space="preserve">資本金（出資金等）　　単位</t>
    </r>
    <r>
      <rPr>
        <sz val="10"/>
        <color rgb="FF000000"/>
        <rFont val="ＭＳ Ｐゴシック"/>
        <family val="3"/>
        <charset val="128"/>
      </rPr>
      <t xml:space="preserve">:</t>
    </r>
    <r>
      <rPr>
        <sz val="10"/>
        <color rgb="FF000000"/>
        <rFont val="Noto Sans"/>
        <family val="2"/>
      </rPr>
      <t xml:space="preserve">百万円</t>
    </r>
  </si>
  <si>
    <t xml:space="preserve">百万円</t>
  </si>
  <si>
    <t xml:space="preserve">上場の有無</t>
  </si>
  <si>
    <t xml:space="preserve">上場</t>
  </si>
  <si>
    <t xml:space="preserve">非上場</t>
  </si>
  <si>
    <t xml:space="preserve">いずれかに”○”を記入してください</t>
  </si>
  <si>
    <t xml:space="preserve">最近５年間の売上高の推移</t>
  </si>
  <si>
    <r>
      <rPr>
        <sz val="10"/>
        <color rgb="FF000000"/>
        <rFont val="Noto Sans"/>
        <family val="2"/>
      </rPr>
      <t xml:space="preserve">《</t>
    </r>
    <r>
      <rPr>
        <sz val="10"/>
        <color rgb="FF000000"/>
        <rFont val="ＭＳ Ｐゴシック"/>
        <family val="3"/>
        <charset val="128"/>
      </rPr>
      <t xml:space="preserve">H20</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1</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2</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3</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4</t>
    </r>
    <r>
      <rPr>
        <sz val="10"/>
        <color rgb="FF000000"/>
        <rFont val="Noto Sans"/>
        <family val="2"/>
      </rPr>
      <t xml:space="preserve">》</t>
    </r>
  </si>
  <si>
    <r>
      <rPr>
        <sz val="10"/>
        <color rgb="FF000000"/>
        <rFont val="Noto Sans"/>
        <family val="2"/>
      </rPr>
      <t xml:space="preserve">直近の決算から過去</t>
    </r>
    <r>
      <rPr>
        <sz val="10"/>
        <color rgb="FF000000"/>
        <rFont val="ＭＳ Ｐゴシック"/>
        <family val="3"/>
        <charset val="128"/>
      </rPr>
      <t xml:space="preserve">5</t>
    </r>
    <r>
      <rPr>
        <sz val="10"/>
        <color rgb="FF000000"/>
        <rFont val="Noto Sans"/>
        <family val="2"/>
      </rPr>
      <t xml:space="preserve">年間の売上高を、百万円単位（小数点以下四捨五入）で記入してください。※現地審査の際には、決算書との照合をさせていただきます。
</t>
    </r>
    <r>
      <rPr>
        <sz val="8"/>
        <color rgb="FF000000"/>
        <rFont val="Noto Sans"/>
        <family val="2"/>
      </rPr>
      <t xml:space="preserve">組織の場合は、組織全体の売上高、又は応募の対象となる事業の範囲で記入してください。</t>
    </r>
  </si>
  <si>
    <t xml:space="preserve">　売上高</t>
  </si>
  <si>
    <t xml:space="preserve">　決算年月</t>
  </si>
  <si>
    <t xml:space="preserve">年月</t>
  </si>
  <si>
    <r>
      <rPr>
        <sz val="10"/>
        <color rgb="FF000000"/>
        <rFont val="Noto Sans"/>
        <family val="2"/>
      </rPr>
      <t xml:space="preserve">決算年月は、《</t>
    </r>
    <r>
      <rPr>
        <sz val="10"/>
        <color rgb="FF000000"/>
        <rFont val="ＭＳ Ｐゴシック"/>
        <family val="3"/>
        <charset val="128"/>
      </rPr>
      <t xml:space="preserve">H23</t>
    </r>
    <r>
      <rPr>
        <sz val="10"/>
        <color rgb="FF000000"/>
        <rFont val="Noto Sans"/>
        <family val="2"/>
      </rPr>
      <t xml:space="preserve">》の欄の売上高に該当する決算年月を記入してください。</t>
    </r>
  </si>
  <si>
    <t xml:space="preserve">最近５年間の経常利益額の推移</t>
  </si>
  <si>
    <t xml:space="preserve">経常利益額を、百万円単位（小数点以下ひと桁まで表示し、それ未満は四捨五入）で記入してください。経常利益率は、自動計算します。
※現地審査の際には、決算書との照合をさせていただきます。</t>
  </si>
  <si>
    <t xml:space="preserve">　《上段》　経常利益額</t>
  </si>
  <si>
    <t xml:space="preserve">9.1.a</t>
  </si>
  <si>
    <t xml:space="preserve">　《下段》　経常利益率　　　（自動計算）</t>
  </si>
  <si>
    <t xml:space="preserve">％</t>
  </si>
  <si>
    <t xml:space="preserve">最近５年間の従業員数の推移</t>
  </si>
  <si>
    <t xml:space="preserve">従業員数について、派遣社員等を含む総数と、正社員のみの人数を記入してください。パート、アルバイトは、フルタイム換算での概略人数を算出してください。</t>
  </si>
  <si>
    <t xml:space="preserve">　《上段》　総数</t>
  </si>
  <si>
    <t xml:space="preserve">人</t>
  </si>
  <si>
    <t xml:space="preserve">10.1.a</t>
  </si>
  <si>
    <t xml:space="preserve">　《下段》　正社員のみ</t>
  </si>
  <si>
    <r>
      <rPr>
        <sz val="10"/>
        <color rgb="FF000000"/>
        <rFont val="ＭＳ Ｐゴシック"/>
        <family val="3"/>
        <charset val="128"/>
      </rPr>
      <t xml:space="preserve">IT</t>
    </r>
    <r>
      <rPr>
        <sz val="10"/>
        <color rgb="FF000000"/>
        <rFont val="Noto Sans"/>
        <family val="2"/>
      </rPr>
      <t xml:space="preserve">部門の有無</t>
    </r>
  </si>
  <si>
    <t xml:space="preserve">有</t>
  </si>
  <si>
    <t xml:space="preserve">無</t>
  </si>
  <si>
    <t xml:space="preserve">いずれかに○を記入してください</t>
  </si>
  <si>
    <t xml:space="preserve">有の場合の部門名称</t>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有無</t>
    </r>
  </si>
  <si>
    <r>
      <rPr>
        <sz val="10"/>
        <color rgb="FF000000"/>
        <rFont val="Noto Sans"/>
        <family val="2"/>
      </rPr>
      <t xml:space="preserve">「</t>
    </r>
    <r>
      <rPr>
        <sz val="10"/>
        <color rgb="FF000000"/>
        <rFont val="ＭＳ Ｐゴシック"/>
        <family val="3"/>
        <charset val="128"/>
      </rPr>
      <t xml:space="preserve">CIO</t>
    </r>
    <r>
      <rPr>
        <sz val="10"/>
        <color rgb="FF000000"/>
        <rFont val="Noto Sans"/>
        <family val="2"/>
      </rPr>
      <t xml:space="preserve">（</t>
    </r>
    <r>
      <rPr>
        <sz val="10"/>
        <color rgb="FF000000"/>
        <rFont val="ＭＳ Ｐゴシック"/>
        <family val="3"/>
        <charset val="128"/>
      </rPr>
      <t xml:space="preserve">IT</t>
    </r>
    <r>
      <rPr>
        <sz val="10"/>
        <color rgb="FF000000"/>
        <rFont val="Noto Sans"/>
        <family val="2"/>
      </rPr>
      <t xml:space="preserve">経営の推進者）」とは、</t>
    </r>
    <r>
      <rPr>
        <sz val="10"/>
        <color rgb="FF000000"/>
        <rFont val="ＭＳ Ｐゴシック"/>
        <family val="3"/>
        <charset val="128"/>
      </rPr>
      <t xml:space="preserve">IT</t>
    </r>
    <r>
      <rPr>
        <sz val="10"/>
        <color rgb="FF000000"/>
        <rFont val="Noto Sans"/>
        <family val="2"/>
      </rPr>
      <t xml:space="preserve">経営を実質的に推進する最高責任者をいいます。有無について、いずれかに○を記入し、有の場合は、その方の氏名、役職を記入してください。</t>
    </r>
  </si>
  <si>
    <t xml:space="preserve">有の場合の氏名</t>
  </si>
  <si>
    <r>
      <rPr>
        <sz val="10"/>
        <color rgb="FF000000"/>
        <rFont val="Noto Sans"/>
        <family val="2"/>
      </rPr>
      <t xml:space="preserve">有の場合の</t>
    </r>
    <r>
      <rPr>
        <sz val="10"/>
        <color rgb="FF000000"/>
        <rFont val="ＭＳ Ｐゴシック"/>
        <family val="3"/>
        <charset val="128"/>
      </rPr>
      <t xml:space="preserve">CIO</t>
    </r>
    <r>
      <rPr>
        <sz val="10"/>
        <color rgb="FF000000"/>
        <rFont val="Noto Sans"/>
        <family val="2"/>
      </rPr>
      <t xml:space="preserve">の役職</t>
    </r>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専任</t>
    </r>
    <r>
      <rPr>
        <sz val="10"/>
        <color rgb="FF000000"/>
        <rFont val="ＭＳ Ｐゴシック"/>
        <family val="3"/>
        <charset val="128"/>
      </rPr>
      <t xml:space="preserve">/</t>
    </r>
    <r>
      <rPr>
        <sz val="10"/>
        <color rgb="FF000000"/>
        <rFont val="Noto Sans"/>
        <family val="2"/>
      </rPr>
      <t xml:space="preserve">兼任区分</t>
    </r>
  </si>
  <si>
    <t xml:space="preserve">専任</t>
  </si>
  <si>
    <t xml:space="preserve">兼任</t>
  </si>
  <si>
    <r>
      <rPr>
        <sz val="10"/>
        <color rgb="FF000000"/>
        <rFont val="ＭＳ Ｐゴシック"/>
        <family val="3"/>
        <charset val="128"/>
      </rPr>
      <t xml:space="preserve">CIO</t>
    </r>
    <r>
      <rPr>
        <sz val="10"/>
        <color rgb="FF000000"/>
        <rFont val="Noto Sans"/>
        <family val="2"/>
      </rPr>
      <t xml:space="preserve">の専任</t>
    </r>
    <r>
      <rPr>
        <sz val="10"/>
        <color rgb="FF000000"/>
        <rFont val="ＭＳ Ｐゴシック"/>
        <family val="3"/>
        <charset val="128"/>
      </rPr>
      <t xml:space="preserve">/</t>
    </r>
    <r>
      <rPr>
        <sz val="10"/>
        <color rgb="FF000000"/>
        <rFont val="Noto Sans"/>
        <family val="2"/>
      </rPr>
      <t xml:space="preserve">兼任の区分について、いずれかに○を記入してください。</t>
    </r>
  </si>
  <si>
    <t xml:space="preserve">ＩＴ導入（システム開発）の方式</t>
  </si>
  <si>
    <t xml:space="preserve">自社開発</t>
  </si>
  <si>
    <t xml:space="preserve">システム開発の組み合わせ方式について、該当するもの全てに○を記入してください。</t>
  </si>
  <si>
    <t xml:space="preserve">パッケージソフト導入</t>
  </si>
  <si>
    <r>
      <rPr>
        <sz val="10"/>
        <color rgb="FF000000"/>
        <rFont val="ＭＳ Ｐゴシック"/>
        <family val="3"/>
        <charset val="128"/>
      </rPr>
      <t xml:space="preserve">SaaS</t>
    </r>
    <r>
      <rPr>
        <sz val="10"/>
        <color rgb="FF000000"/>
        <rFont val="Noto Sans"/>
        <family val="2"/>
      </rPr>
      <t xml:space="preserve">等サービスの利用</t>
    </r>
  </si>
  <si>
    <t xml:space="preserve">ベンダへの外部委託開発</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部門人数の推移</t>
    </r>
  </si>
  <si>
    <r>
      <rPr>
        <sz val="10"/>
        <color rgb="FF000000"/>
        <rFont val="ＭＳ Ｐゴシック"/>
        <family val="3"/>
        <charset val="128"/>
      </rPr>
      <t xml:space="preserve">IT</t>
    </r>
    <r>
      <rPr>
        <sz val="10"/>
        <color rgb="FF000000"/>
        <rFont val="Noto Sans"/>
        <family val="2"/>
      </rPr>
      <t xml:space="preserve">部門がある場合に、その人数を記入してください</t>
    </r>
  </si>
  <si>
    <t xml:space="preserve">　人数</t>
  </si>
  <si>
    <t xml:space="preserve">業種</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0"/>
        <color rgb="FF000000"/>
        <rFont val="Noto Sans"/>
        <family val="2"/>
      </rPr>
      <t xml:space="preserve">企業（組織）全体を構成する中での主な事業とその売上高比率を、概略で記入してください。
</t>
    </r>
  </si>
  <si>
    <t xml:space="preserve">主な事業とその売上高比率
（主な事業最大３項目とその他の事業に区分して記入してください）</t>
  </si>
  <si>
    <t xml:space="preserve">比率</t>
  </si>
  <si>
    <t xml:space="preserve">その他の事業</t>
  </si>
  <si>
    <t xml:space="preserve"> </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の推移</t>
    </r>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について記入してください。
各年度について、以下の各項目に費用区分して、記入してください。
《費用区分に関する注記》
①導入費用は、一括購入ベースで記載してください。システム開発人件費には、外部支払い及び内部の費用も含みます。
②保守・運用費用は、社内で運用するシステムに関する費用とします。これに含まれる人件費は、内部コスト及び外部支払いの両方とします。外部支払いには、ｾｷｭﾘﾃｨ関係やﾚﾝﾀﾙｿﾌﾄなどの費用を含みます。社内の通信費は含みません。
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費用は、外部のアプリケーションサービスを利用する費用です。
④その他の社外ｻｰﾋﾞｽ費用は、外部ｻｰﾊﾞ、</t>
    </r>
    <r>
      <rPr>
        <sz val="10"/>
        <color rgb="FF000000"/>
        <rFont val="ＭＳ Ｐゴシック"/>
        <family val="3"/>
        <charset val="128"/>
      </rPr>
      <t xml:space="preserve">web</t>
    </r>
    <r>
      <rPr>
        <sz val="10"/>
        <color rgb="FF000000"/>
        <rFont val="Noto Sans"/>
        <family val="2"/>
      </rPr>
      <t xml:space="preserve">ﾌﾟﾛﾊﾞｲﾀﾞ、ﾓﾊﾞｲﾙ通信費等の費用を示し、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以外の費用を記入してください
⑤その他については、システムに関する企画や導入教育など、①②に含まれない外部支払い費用を記入してください。
</t>
    </r>
  </si>
  <si>
    <t xml:space="preserve">17.1.1</t>
  </si>
  <si>
    <t xml:space="preserve">　①導入費用（一括購入ベース）　（自動計算）</t>
  </si>
  <si>
    <t xml:space="preserve">千円</t>
  </si>
  <si>
    <t xml:space="preserve">17.1.2</t>
  </si>
  <si>
    <r>
      <rPr>
        <sz val="10"/>
        <color rgb="FF000000"/>
        <rFont val="Noto Sans"/>
        <family val="2"/>
      </rPr>
      <t xml:space="preserve">　①‐</t>
    </r>
    <r>
      <rPr>
        <sz val="10"/>
        <color rgb="FF000000"/>
        <rFont val="ＭＳ Ｐゴシック"/>
        <family val="3"/>
        <charset val="128"/>
      </rPr>
      <t xml:space="preserve">1</t>
    </r>
    <r>
      <rPr>
        <sz val="10"/>
        <color rgb="FF000000"/>
        <rFont val="Noto Sans"/>
        <family val="2"/>
      </rPr>
      <t xml:space="preserve">）購入ハードウェア</t>
    </r>
  </si>
  <si>
    <t xml:space="preserve">17.1.3</t>
  </si>
  <si>
    <r>
      <rPr>
        <sz val="10"/>
        <color rgb="FF000000"/>
        <rFont val="Noto Sans"/>
        <family val="2"/>
      </rPr>
      <t xml:space="preserve">　①‐</t>
    </r>
    <r>
      <rPr>
        <sz val="10"/>
        <color rgb="FF000000"/>
        <rFont val="ＭＳ Ｐゴシック"/>
        <family val="3"/>
        <charset val="128"/>
      </rPr>
      <t xml:space="preserve">2</t>
    </r>
    <r>
      <rPr>
        <sz val="10"/>
        <color rgb="FF000000"/>
        <rFont val="Noto Sans"/>
        <family val="2"/>
      </rPr>
      <t xml:space="preserve">）購入ソフトウェア</t>
    </r>
  </si>
  <si>
    <t xml:space="preserve">17.1.4</t>
  </si>
  <si>
    <r>
      <rPr>
        <sz val="10"/>
        <color rgb="FF000000"/>
        <rFont val="Noto Sans"/>
        <family val="2"/>
      </rPr>
      <t xml:space="preserve">　①‐</t>
    </r>
    <r>
      <rPr>
        <sz val="10"/>
        <color rgb="FF000000"/>
        <rFont val="ＭＳ Ｐゴシック"/>
        <family val="3"/>
        <charset val="128"/>
      </rPr>
      <t xml:space="preserve">3</t>
    </r>
    <r>
      <rPr>
        <sz val="10"/>
        <color rgb="FF000000"/>
        <rFont val="Noto Sans"/>
        <family val="2"/>
      </rPr>
      <t xml:space="preserve">）システム開発人件費</t>
    </r>
  </si>
  <si>
    <t xml:space="preserve">17.1.5</t>
  </si>
  <si>
    <r>
      <rPr>
        <sz val="10"/>
        <color rgb="FF000000"/>
        <rFont val="Noto Sans"/>
        <family val="2"/>
      </rPr>
      <t xml:space="preserve">　①‐</t>
    </r>
    <r>
      <rPr>
        <sz val="10"/>
        <color rgb="FF000000"/>
        <rFont val="ＭＳ Ｐゴシック"/>
        <family val="3"/>
        <charset val="128"/>
      </rPr>
      <t xml:space="preserve">4</t>
    </r>
    <r>
      <rPr>
        <sz val="10"/>
        <color rgb="FF000000"/>
        <rFont val="Noto Sans"/>
        <family val="2"/>
      </rPr>
      <t xml:space="preserve">）その他</t>
    </r>
  </si>
  <si>
    <t xml:space="preserve">17.1.6</t>
  </si>
  <si>
    <t xml:space="preserve">　②保守運用費用（社内システム）</t>
  </si>
  <si>
    <t xml:space="preserve">17.1.7</t>
  </si>
  <si>
    <r>
      <rPr>
        <sz val="10"/>
        <color rgb="FF000000"/>
        <rFont val="Noto Sans"/>
        <family val="2"/>
      </rPr>
      <t xml:space="preserve">　③</t>
    </r>
    <r>
      <rPr>
        <sz val="10"/>
        <color rgb="FF000000"/>
        <rFont val="ＭＳ Ｐゴシック"/>
        <family val="3"/>
        <charset val="128"/>
      </rPr>
      <t xml:space="preserve">ASP,SaaS</t>
    </r>
    <r>
      <rPr>
        <sz val="10"/>
        <color rgb="FF000000"/>
        <rFont val="Noto Sans"/>
        <family val="2"/>
      </rPr>
      <t xml:space="preserve">、クラウド費用</t>
    </r>
  </si>
  <si>
    <t xml:space="preserve">17.1.8</t>
  </si>
  <si>
    <t xml:space="preserve">　④その他社外サービス費用</t>
  </si>
  <si>
    <t xml:space="preserve">17.1.9</t>
  </si>
  <si>
    <t xml:space="preserve">　⑤その他</t>
  </si>
  <si>
    <t xml:space="preserve">17.1.A</t>
  </si>
  <si>
    <r>
      <rPr>
        <sz val="10"/>
        <color rgb="FF000000"/>
        <rFont val="Noto Sans"/>
        <family val="2"/>
      </rPr>
      <t xml:space="preserve">　合計①</t>
    </r>
    <r>
      <rPr>
        <sz val="10"/>
        <color rgb="FF000000"/>
        <rFont val="ＭＳ Ｐゴシック"/>
        <family val="3"/>
        <charset val="128"/>
      </rPr>
      <t xml:space="preserve">+②+③+④+⑤</t>
    </r>
    <r>
      <rPr>
        <sz val="10"/>
        <color rgb="FF000000"/>
        <rFont val="Noto Sans"/>
        <family val="2"/>
      </rPr>
      <t xml:space="preserve">　　（自動計算）</t>
    </r>
  </si>
  <si>
    <r>
      <rPr>
        <sz val="10"/>
        <color rgb="FF000000"/>
        <rFont val="ＭＳ Ｐゴシック"/>
        <family val="3"/>
        <charset val="128"/>
      </rPr>
      <t xml:space="preserve">IT</t>
    </r>
    <r>
      <rPr>
        <sz val="10"/>
        <color rgb="FF000000"/>
        <rFont val="Noto Sans"/>
        <family val="2"/>
      </rPr>
      <t xml:space="preserve">経営推進を支援した者</t>
    </r>
  </si>
  <si>
    <t xml:space="preserve">18.1.1</t>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コーディネータ　氏名</t>
    </r>
  </si>
  <si>
    <r>
      <rPr>
        <sz val="10"/>
        <color rgb="FF000000"/>
        <rFont val="ＭＳ Ｐゴシック"/>
        <family val="3"/>
        <charset val="128"/>
      </rPr>
      <t xml:space="preserve">IT</t>
    </r>
    <r>
      <rPr>
        <sz val="10"/>
        <color rgb="FF000000"/>
        <rFont val="Noto Sans"/>
        <family val="2"/>
      </rPr>
      <t xml:space="preserve">経営推進に対する外部の支援者がいる場合は記載してください。
あわせて、「応募用紙（事例編）Ⅲ．</t>
    </r>
    <r>
      <rPr>
        <sz val="10"/>
        <color rgb="FF000000"/>
        <rFont val="ＭＳ Ｐゴシック"/>
        <family val="3"/>
        <charset val="128"/>
      </rPr>
      <t xml:space="preserve">IT</t>
    </r>
    <r>
      <rPr>
        <sz val="10"/>
        <color rgb="FF000000"/>
        <rFont val="Noto Sans"/>
        <family val="2"/>
      </rPr>
      <t xml:space="preserve">経営推進の取組み」に、どのような役割を担ったかについて、記載してください。
支援者の区分ごとに、複数の支援者がいる場合は、枠を広げて、社名（または氏名）、住所、電話番号それぞれの欄に、順番をそろえて記入してください</t>
    </r>
  </si>
  <si>
    <t xml:space="preserve">18.1.2</t>
  </si>
  <si>
    <t xml:space="preserve">　　同上連絡先住所</t>
  </si>
  <si>
    <t xml:space="preserve">18.1.3</t>
  </si>
  <si>
    <t xml:space="preserve">　　同上電話番号</t>
  </si>
  <si>
    <t xml:space="preserve">18.2.1</t>
  </si>
  <si>
    <t xml:space="preserve">　中小企業診断士　氏名</t>
  </si>
  <si>
    <t xml:space="preserve">18.2.2</t>
  </si>
  <si>
    <t xml:space="preserve">18.2.3</t>
  </si>
  <si>
    <t xml:space="preserve">18.3.1</t>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ベンダ　社名</t>
    </r>
  </si>
  <si>
    <t xml:space="preserve">18.3.2</t>
  </si>
  <si>
    <t xml:space="preserve">18.3.3</t>
  </si>
  <si>
    <t xml:space="preserve">18.4.1</t>
  </si>
  <si>
    <t xml:space="preserve">　行政機関　団体名</t>
  </si>
  <si>
    <t xml:space="preserve">18.4.2</t>
  </si>
  <si>
    <t xml:space="preserve">18.4.3</t>
  </si>
  <si>
    <t xml:space="preserve">18.5.1</t>
  </si>
  <si>
    <t xml:space="preserve">　中小企業支援機関（商工団体）　団体名</t>
  </si>
  <si>
    <t xml:space="preserve">18.5.2</t>
  </si>
  <si>
    <t xml:space="preserve">18.5.3</t>
  </si>
  <si>
    <t xml:space="preserve">18.6.1</t>
  </si>
  <si>
    <t xml:space="preserve">　その他</t>
  </si>
  <si>
    <t xml:space="preserve">18.6.2</t>
  </si>
  <si>
    <t xml:space="preserve">18.6.3</t>
  </si>
  <si>
    <t xml:space="preserve">応募に関する連絡先</t>
  </si>
  <si>
    <t xml:space="preserve">連絡担当者氏名</t>
  </si>
  <si>
    <t xml:space="preserve">応募に関する連絡窓口になっていただく方について記入してください。</t>
  </si>
  <si>
    <t xml:space="preserve">所属企業（組織）名</t>
  </si>
  <si>
    <t xml:space="preserve">所属部署・役割</t>
  </si>
  <si>
    <t xml:space="preserve">住所</t>
  </si>
  <si>
    <t xml:space="preserve">電話番号</t>
  </si>
  <si>
    <r>
      <rPr>
        <sz val="10"/>
        <color rgb="FF000000"/>
        <rFont val="ＭＳ Ｐゴシック"/>
        <family val="3"/>
        <charset val="128"/>
      </rPr>
      <t xml:space="preserve">FAX</t>
    </r>
    <r>
      <rPr>
        <sz val="10"/>
        <color rgb="FF000000"/>
        <rFont val="Noto Sans"/>
        <family val="2"/>
      </rPr>
      <t xml:space="preserve">番号</t>
    </r>
  </si>
  <si>
    <r>
      <rPr>
        <sz val="10"/>
        <color rgb="FF000000"/>
        <rFont val="ＭＳ Ｐゴシック"/>
        <family val="3"/>
        <charset val="128"/>
      </rPr>
      <t xml:space="preserve">E-mail</t>
    </r>
    <r>
      <rPr>
        <sz val="10"/>
        <color rgb="FF000000"/>
        <rFont val="Noto Sans"/>
        <family val="2"/>
      </rPr>
      <t xml:space="preserve">アドレス</t>
    </r>
  </si>
  <si>
    <t xml:space="preserve">19.a</t>
  </si>
  <si>
    <t xml:space="preserve">連絡先担当が応募企業以外の場合の区分</t>
  </si>
  <si>
    <t xml:space="preserve">19.a.1</t>
  </si>
  <si>
    <t xml:space="preserve">　①関係会社</t>
  </si>
  <si>
    <t xml:space="preserve">上記の応募に関する連絡先が、応募企業以外の方の場合は、該当個所に○印を記入してください。</t>
  </si>
  <si>
    <t xml:space="preserve">19.a.2</t>
  </si>
  <si>
    <r>
      <rPr>
        <sz val="10"/>
        <color rgb="FF000000"/>
        <rFont val="Noto Sans"/>
        <family val="2"/>
      </rPr>
      <t xml:space="preserve">　②</t>
    </r>
    <r>
      <rPr>
        <sz val="10"/>
        <color rgb="FF000000"/>
        <rFont val="ＭＳ Ｐゴシック"/>
        <family val="3"/>
        <charset val="128"/>
      </rPr>
      <t xml:space="preserve">IT</t>
    </r>
    <r>
      <rPr>
        <sz val="10"/>
        <color rgb="FF000000"/>
        <rFont val="Noto Sans"/>
        <family val="2"/>
      </rPr>
      <t xml:space="preserve">コーディネータ</t>
    </r>
  </si>
  <si>
    <t xml:space="preserve">19.a.3</t>
  </si>
  <si>
    <t xml:space="preserve">　③中小企業診断士</t>
  </si>
  <si>
    <t xml:space="preserve">19.a.4</t>
  </si>
  <si>
    <r>
      <rPr>
        <sz val="10"/>
        <color rgb="FF000000"/>
        <rFont val="Noto Sans"/>
        <family val="2"/>
      </rPr>
      <t xml:space="preserve">　④</t>
    </r>
    <r>
      <rPr>
        <sz val="10"/>
        <color rgb="FF000000"/>
        <rFont val="ＭＳ Ｐゴシック"/>
        <family val="3"/>
        <charset val="128"/>
      </rPr>
      <t xml:space="preserve">IT</t>
    </r>
    <r>
      <rPr>
        <sz val="10"/>
        <color rgb="FF000000"/>
        <rFont val="Noto Sans"/>
        <family val="2"/>
      </rPr>
      <t xml:space="preserve">ベンダのシステム担当者</t>
    </r>
  </si>
  <si>
    <t xml:space="preserve">19.a.5</t>
  </si>
  <si>
    <t xml:space="preserve">　⑤行政機関職員</t>
  </si>
  <si>
    <t xml:space="preserve">19.a.6</t>
  </si>
  <si>
    <t xml:space="preserve">　⑥商工団体指導員</t>
  </si>
  <si>
    <t xml:space="preserve">19.a.7</t>
  </si>
  <si>
    <t xml:space="preserve">　⑦その他</t>
  </si>
  <si>
    <r>
      <rPr>
        <sz val="11"/>
        <color rgb="FF000000"/>
        <rFont val="Noto Sans"/>
        <family val="2"/>
      </rPr>
      <t xml:space="preserve">中小企業</t>
    </r>
    <r>
      <rPr>
        <sz val="11"/>
        <color rgb="FF000000"/>
        <rFont val="ＭＳ Ｐゴシック"/>
        <family val="3"/>
        <charset val="128"/>
      </rPr>
      <t xml:space="preserve">IT</t>
    </r>
    <r>
      <rPr>
        <sz val="11"/>
        <color rgb="FF000000"/>
        <rFont val="Noto Sans"/>
        <family val="2"/>
      </rPr>
      <t xml:space="preserve">経営力大賞</t>
    </r>
    <r>
      <rPr>
        <sz val="11"/>
        <color rgb="FF000000"/>
        <rFont val="ＭＳ Ｐゴシック"/>
        <family val="3"/>
        <charset val="128"/>
      </rPr>
      <t xml:space="preserve">201</t>
    </r>
    <r>
      <rPr>
        <sz val="11"/>
        <color rgb="FF000000"/>
        <rFont val="Noto Sans"/>
        <family val="2"/>
      </rPr>
      <t xml:space="preserve">４　応募書類</t>
    </r>
    <r>
      <rPr>
        <sz val="11"/>
        <color rgb="FF000000"/>
        <rFont val="ＭＳ Ｐゴシック"/>
        <family val="3"/>
        <charset val="128"/>
      </rPr>
      <t xml:space="preserve">1a</t>
    </r>
    <r>
      <rPr>
        <sz val="11"/>
        <color rgb="FF000000"/>
        <rFont val="Noto Sans"/>
        <family val="2"/>
      </rPr>
      <t xml:space="preserve">：応募用紙（企業データ）</t>
    </r>
  </si>
  <si>
    <t xml:space="preserve">T0111</t>
  </si>
  <si>
    <t xml:space="preserve">株式会社エイ・○○・○○</t>
  </si>
  <si>
    <t xml:space="preserve">エイ・○○・○○</t>
  </si>
  <si>
    <t xml:space="preserve">応援　太郎</t>
  </si>
  <si>
    <t xml:space="preserve">オウエン　タロウ</t>
  </si>
  <si>
    <t xml:space="preserve">代表取締役</t>
  </si>
  <si>
    <t xml:space="preserve">東京都</t>
  </si>
  <si>
    <t xml:space="preserve">港区○○○○　ｘ－ｘ－ｘ</t>
  </si>
  <si>
    <t xml:space="preserve">１００－ｘｘｘｘ</t>
  </si>
  <si>
    <t xml:space="preserve">０３－ｘｘｘｘ－ｘｘｘｘ</t>
  </si>
  <si>
    <t xml:space="preserve">http://www.xxxx.xxxx.xx</t>
  </si>
  <si>
    <t xml:space="preserve">平成元年４月１日</t>
  </si>
  <si>
    <t xml:space="preserve">○</t>
  </si>
  <si>
    <t xml:space="preserve">H22/12</t>
  </si>
  <si>
    <t xml:space="preserve">　《下段》　経常利益率　　（自動計算）</t>
  </si>
  <si>
    <r>
      <rPr>
        <sz val="10"/>
        <color rgb="FFFF0000"/>
        <rFont val="Noto Sans"/>
        <family val="2"/>
      </rPr>
      <t xml:space="preserve">経営企画室</t>
    </r>
    <r>
      <rPr>
        <sz val="10"/>
        <color rgb="FFFF0000"/>
        <rFont val="ＭＳ Ｐゴシック"/>
        <family val="3"/>
        <charset val="128"/>
      </rPr>
      <t xml:space="preserve">IT</t>
    </r>
    <r>
      <rPr>
        <sz val="10"/>
        <color rgb="FFFF0000"/>
        <rFont val="Noto Sans"/>
        <family val="2"/>
      </rPr>
      <t xml:space="preserve">推進グループ</t>
    </r>
  </si>
  <si>
    <t xml:space="preserve">応援　次郎</t>
  </si>
  <si>
    <t xml:space="preserve">経営企画部長</t>
  </si>
  <si>
    <t xml:space="preserve">サービス業（理容・美容業）</t>
  </si>
  <si>
    <t xml:space="preserve">理容業</t>
  </si>
  <si>
    <t xml:space="preserve">美容業</t>
  </si>
  <si>
    <t xml:space="preserve">ソフト販売</t>
  </si>
  <si>
    <t xml:space="preserve">　①導入費用（一括購入ベース）　　（自動計算）</t>
  </si>
  <si>
    <t xml:space="preserve">応援　三郎</t>
  </si>
  <si>
    <t xml:space="preserve">千葉県千葉市○○○○　ｘ－ｘ－ｘ</t>
  </si>
  <si>
    <t xml:space="preserve">０４３－ｘｘｘｘ－ｘｘｘｘ</t>
  </si>
  <si>
    <t xml:space="preserve">診断　士朗</t>
  </si>
  <si>
    <r>
      <rPr>
        <sz val="10"/>
        <color rgb="FFFF0000"/>
        <rFont val="Noto Sans"/>
        <family val="2"/>
      </rPr>
      <t xml:space="preserve">（株）</t>
    </r>
    <r>
      <rPr>
        <sz val="10"/>
        <color rgb="FFFF0000"/>
        <rFont val="ＭＳ Ｐゴシック"/>
        <family val="3"/>
        <charset val="128"/>
      </rPr>
      <t xml:space="preserve">XYZ○○</t>
    </r>
    <r>
      <rPr>
        <sz val="10"/>
        <color rgb="FFFF0000"/>
        <rFont val="Noto Sans"/>
        <family val="2"/>
      </rPr>
      <t xml:space="preserve">　
（株）</t>
    </r>
    <r>
      <rPr>
        <sz val="10"/>
        <color rgb="FFFF0000"/>
        <rFont val="ＭＳ Ｐゴシック"/>
        <family val="3"/>
        <charset val="128"/>
      </rPr>
      <t xml:space="preserve">SSS○○</t>
    </r>
  </si>
  <si>
    <t xml:space="preserve">東京都千代田区ｘｘｘｘｘｘｘ
神奈川県横浜市ｘｘｘｘｘｘｘｘｘｘｘ</t>
  </si>
  <si>
    <t xml:space="preserve">０３－ｘｘｘｘ－ｘｘｘｘ
０４５－ｘｘｘｘ－ｘｘｘｘ</t>
  </si>
  <si>
    <r>
      <rPr>
        <sz val="10"/>
        <color rgb="FFFF0000"/>
        <rFont val="Noto Sans"/>
        <family val="2"/>
      </rPr>
      <t xml:space="preserve">行政機関</t>
    </r>
    <r>
      <rPr>
        <sz val="10"/>
        <color rgb="FFFF0000"/>
        <rFont val="ＭＳ Ｐゴシック"/>
        <family val="3"/>
        <charset val="128"/>
      </rPr>
      <t xml:space="preserve">A</t>
    </r>
  </si>
  <si>
    <t xml:space="preserve">○○商工会</t>
  </si>
  <si>
    <t xml:space="preserve">ｘｘｘｘ</t>
  </si>
  <si>
    <t xml:space="preserve">その他の支援者</t>
  </si>
  <si>
    <t xml:space="preserve">神奈川県川崎市</t>
  </si>
  <si>
    <t xml:space="preserve">０４４－ｘｘｘｘ－ｘｘｘｘ</t>
  </si>
  <si>
    <t xml:space="preserve">オウエン　ジロウ</t>
  </si>
  <si>
    <t xml:space="preserve">営業企画部</t>
  </si>
  <si>
    <t xml:space="preserve">部長</t>
  </si>
  <si>
    <t xml:space="preserve">東京都港区○○○○　ｘ－ｘ－ｘ</t>
  </si>
  <si>
    <t xml:space="preserve">ouenxxxx@axxxx.xx.xx</t>
  </si>
  <si>
    <r>
      <rPr>
        <sz val="9"/>
        <color rgb="FF000000"/>
        <rFont val="Noto Sans"/>
        <family val="2"/>
      </rPr>
      <t xml:space="preserve">企業（組織）ホームページ</t>
    </r>
    <r>
      <rPr>
        <sz val="9"/>
        <color rgb="FF000000"/>
        <rFont val="ＭＳ Ｐゴシック"/>
        <family val="3"/>
        <charset val="128"/>
      </rPr>
      <t xml:space="preserve">URL</t>
    </r>
  </si>
  <si>
    <r>
      <rPr>
        <sz val="9"/>
        <color rgb="FF000000"/>
        <rFont val="Noto Sans"/>
        <family val="2"/>
      </rPr>
      <t xml:space="preserve">資本金（出資金等）　　単位</t>
    </r>
    <r>
      <rPr>
        <sz val="9"/>
        <color rgb="FF000000"/>
        <rFont val="ＭＳ Ｐゴシック"/>
        <family val="3"/>
        <charset val="128"/>
      </rPr>
      <t xml:space="preserve">:</t>
    </r>
    <r>
      <rPr>
        <sz val="9"/>
        <color rgb="FF000000"/>
        <rFont val="Noto Sans"/>
        <family val="2"/>
      </rPr>
      <t xml:space="preserve">百万円</t>
    </r>
  </si>
  <si>
    <t xml:space="preserve">　　上場</t>
  </si>
  <si>
    <t xml:space="preserve">　　非上場</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t>
    </r>
  </si>
  <si>
    <t xml:space="preserve">決算月</t>
  </si>
  <si>
    <t xml:space="preserve">月</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経常利益率</t>
    </r>
  </si>
  <si>
    <t xml:space="preserve">9.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経常利益率</t>
    </r>
  </si>
  <si>
    <t xml:space="preserve">9.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経常利益率</t>
    </r>
  </si>
  <si>
    <t xml:space="preserve">9.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経常利益率</t>
    </r>
  </si>
  <si>
    <t xml:space="preserve">9.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経常利益率</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総数</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総数</t>
    </r>
  </si>
  <si>
    <t xml:space="preserve">10.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総数</t>
    </r>
  </si>
  <si>
    <t xml:space="preserve">10.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総数</t>
    </r>
  </si>
  <si>
    <t xml:space="preserve">10.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総数</t>
    </r>
  </si>
  <si>
    <t xml:space="preserve">10.5.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正社員のみ</t>
    </r>
  </si>
  <si>
    <r>
      <rPr>
        <sz val="9"/>
        <color rgb="FF000000"/>
        <rFont val="ＭＳ Ｐゴシック"/>
        <family val="3"/>
        <charset val="128"/>
      </rPr>
      <t xml:space="preserve">IT</t>
    </r>
    <r>
      <rPr>
        <sz val="9"/>
        <color rgb="FF000000"/>
        <rFont val="Noto Sans"/>
        <family val="2"/>
      </rPr>
      <t xml:space="preserve">部門の有無</t>
    </r>
  </si>
  <si>
    <t xml:space="preserve">　《有》</t>
  </si>
  <si>
    <t xml:space="preserve">　《無》</t>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有無</t>
    </r>
  </si>
  <si>
    <r>
      <rPr>
        <sz val="9"/>
        <color rgb="FF000000"/>
        <rFont val="Noto Sans"/>
        <family val="2"/>
      </rPr>
      <t xml:space="preserve">有の場合の</t>
    </r>
    <r>
      <rPr>
        <sz val="9"/>
        <color rgb="FF000000"/>
        <rFont val="ＭＳ Ｐゴシック"/>
        <family val="3"/>
        <charset val="128"/>
      </rPr>
      <t xml:space="preserve">CIO</t>
    </r>
    <r>
      <rPr>
        <sz val="9"/>
        <color rgb="FF000000"/>
        <rFont val="Noto Sans"/>
        <family val="2"/>
      </rPr>
      <t xml:space="preserve">の役職</t>
    </r>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専任</t>
    </r>
    <r>
      <rPr>
        <sz val="9"/>
        <color rgb="FF000000"/>
        <rFont val="ＭＳ Ｐゴシック"/>
        <family val="3"/>
        <charset val="128"/>
      </rPr>
      <t xml:space="preserve">/</t>
    </r>
    <r>
      <rPr>
        <sz val="9"/>
        <color rgb="FF000000"/>
        <rFont val="Noto Sans"/>
        <family val="2"/>
      </rPr>
      <t xml:space="preserve">兼任区分</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専任</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兼任</t>
    </r>
  </si>
  <si>
    <t xml:space="preserve">ＩＴ導入（システム開発）の担当区分</t>
  </si>
  <si>
    <t xml:space="preserve">　自社開発</t>
  </si>
  <si>
    <t xml:space="preserve">　パッケージソフト導入</t>
  </si>
  <si>
    <r>
      <rPr>
        <sz val="9"/>
        <color rgb="FF000000"/>
        <rFont val="Noto Sans"/>
        <family val="2"/>
      </rPr>
      <t xml:space="preserve">　</t>
    </r>
    <r>
      <rPr>
        <sz val="9"/>
        <color rgb="FF000000"/>
        <rFont val="ＭＳ Ｐゴシック"/>
        <family val="3"/>
        <charset val="128"/>
      </rPr>
      <t xml:space="preserve">SaaS</t>
    </r>
    <r>
      <rPr>
        <sz val="9"/>
        <color rgb="FF000000"/>
        <rFont val="Noto Sans"/>
        <family val="2"/>
      </rPr>
      <t xml:space="preserve">等サービスの利用</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等への外部委託</t>
    </r>
  </si>
  <si>
    <r>
      <rPr>
        <sz val="9"/>
        <color rgb="FF000000"/>
        <rFont val="Noto Sans"/>
        <family val="2"/>
      </rPr>
      <t xml:space="preserve">最近５年間の</t>
    </r>
    <r>
      <rPr>
        <sz val="9"/>
        <color rgb="FF000000"/>
        <rFont val="ＭＳ Ｐゴシック"/>
        <family val="3"/>
        <charset val="128"/>
      </rPr>
      <t xml:space="preserve">IT</t>
    </r>
    <r>
      <rPr>
        <sz val="9"/>
        <color rgb="FF000000"/>
        <rFont val="Noto Sans"/>
        <family val="2"/>
      </rPr>
      <t xml:space="preserve">部門人数の推移</t>
    </r>
  </si>
  <si>
    <t xml:space="preserve">業種及び事業内容</t>
  </si>
  <si>
    <t xml:space="preserve">主な事業１</t>
  </si>
  <si>
    <t xml:space="preserve">16.1.a</t>
  </si>
  <si>
    <t xml:space="preserve">　同上比率</t>
  </si>
  <si>
    <t xml:space="preserve">主な事業２</t>
  </si>
  <si>
    <t xml:space="preserve">16.2.a</t>
  </si>
  <si>
    <t xml:space="preserve">主な事業３</t>
  </si>
  <si>
    <t xml:space="preserve">16.3.a</t>
  </si>
  <si>
    <t xml:space="preserve">その他の事業の比率</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導入費用（一括購入ベース）</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②保守運用費用（社内システム）</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④その他社外サービス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⑤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合計①</t>
    </r>
    <r>
      <rPr>
        <sz val="9"/>
        <color rgb="FF000000"/>
        <rFont val="ＭＳ Ｐゴシック"/>
        <family val="3"/>
        <charset val="128"/>
      </rPr>
      <t xml:space="preserve">+②+③+④+⑤</t>
    </r>
  </si>
  <si>
    <t xml:space="preserve">17.2.1</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導入費用（一括購入ベース）</t>
    </r>
  </si>
  <si>
    <t xml:space="preserve">17.2.2</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2.3</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2.4</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2.5</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2.6</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②保守運用費用（社内システム）</t>
    </r>
  </si>
  <si>
    <t xml:space="preserve">17.2.7</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2.8</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④その他社外サービス費用</t>
    </r>
  </si>
  <si>
    <t xml:space="preserve">17.2.9</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⑤その他</t>
    </r>
  </si>
  <si>
    <t xml:space="preserve">17.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合計①</t>
    </r>
    <r>
      <rPr>
        <sz val="9"/>
        <color rgb="FF000000"/>
        <rFont val="ＭＳ Ｐゴシック"/>
        <family val="3"/>
        <charset val="128"/>
      </rPr>
      <t xml:space="preserve">+②+③+④+⑤</t>
    </r>
  </si>
  <si>
    <t xml:space="preserve">17.3.1</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導入費用（一括購入ベース）</t>
    </r>
  </si>
  <si>
    <t xml:space="preserve">17.3.2</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3.3</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3.4</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3.5</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3.6</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②保守運用費用（社内システム）</t>
    </r>
  </si>
  <si>
    <t xml:space="preserve">17.3.7</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3.8</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④その他社外サービス費用</t>
    </r>
  </si>
  <si>
    <t xml:space="preserve">17.3.9</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⑤その他</t>
    </r>
  </si>
  <si>
    <t xml:space="preserve">17.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合計①</t>
    </r>
    <r>
      <rPr>
        <sz val="9"/>
        <color rgb="FF000000"/>
        <rFont val="ＭＳ Ｐゴシック"/>
        <family val="3"/>
        <charset val="128"/>
      </rPr>
      <t xml:space="preserve">+②+③+④+⑤</t>
    </r>
  </si>
  <si>
    <t xml:space="preserve">17.4.1</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導入費用（一括購入ベース）</t>
    </r>
  </si>
  <si>
    <t xml:space="preserve">17.4.2</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4.3</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4.4</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4.5</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4.6</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②保守運用費用（社内システム）</t>
    </r>
  </si>
  <si>
    <t xml:space="preserve">17.4.7</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4.8</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④その他社外サービス費用</t>
    </r>
  </si>
  <si>
    <t xml:space="preserve">17.4.9</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⑤その他</t>
    </r>
  </si>
  <si>
    <t xml:space="preserve">17.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合計①</t>
    </r>
    <r>
      <rPr>
        <sz val="9"/>
        <color rgb="FF000000"/>
        <rFont val="ＭＳ Ｐゴシック"/>
        <family val="3"/>
        <charset val="128"/>
      </rPr>
      <t xml:space="preserve">+②+③+④+⑤</t>
    </r>
  </si>
  <si>
    <t xml:space="preserve">17.5.1</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導入費用（一括購入ベース）</t>
    </r>
  </si>
  <si>
    <t xml:space="preserve">17.5.2</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5.3</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5.4</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5.5</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5.6</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②保守運用費用（社内システム）</t>
    </r>
  </si>
  <si>
    <t xml:space="preserve">17.5.7</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5.8</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④その他社外サービス費用</t>
    </r>
  </si>
  <si>
    <t xml:space="preserve">17.5.9</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⑤その他</t>
    </r>
  </si>
  <si>
    <t xml:space="preserve">17.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合計①</t>
    </r>
    <r>
      <rPr>
        <sz val="9"/>
        <color rgb="FF000000"/>
        <rFont val="ＭＳ Ｐゴシック"/>
        <family val="3"/>
        <charset val="128"/>
      </rPr>
      <t xml:space="preserve">+②+③+④+⑤</t>
    </r>
  </si>
  <si>
    <r>
      <rPr>
        <sz val="9"/>
        <color rgb="FF000000"/>
        <rFont val="ＭＳ Ｐゴシック"/>
        <family val="3"/>
        <charset val="128"/>
      </rPr>
      <t xml:space="preserve">IT</t>
    </r>
    <r>
      <rPr>
        <sz val="9"/>
        <color rgb="FF000000"/>
        <rFont val="Noto Sans"/>
        <family val="2"/>
      </rPr>
      <t xml:space="preserve">経営推進を支援した者</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コーディネータ　氏名</t>
    </r>
  </si>
  <si>
    <t xml:space="preserve">　中小企業診断士</t>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t>
    </r>
  </si>
  <si>
    <t xml:space="preserve">　行政機関</t>
  </si>
  <si>
    <t xml:space="preserve">　中小企業支援機関（商工団体）</t>
  </si>
  <si>
    <r>
      <rPr>
        <sz val="9"/>
        <color rgb="FF000000"/>
        <rFont val="ＭＳ Ｐゴシック"/>
        <family val="3"/>
        <charset val="128"/>
      </rPr>
      <t xml:space="preserve">FAX</t>
    </r>
    <r>
      <rPr>
        <sz val="9"/>
        <color rgb="FF000000"/>
        <rFont val="Noto Sans"/>
        <family val="2"/>
      </rPr>
      <t xml:space="preserve">番号</t>
    </r>
  </si>
  <si>
    <r>
      <rPr>
        <sz val="9"/>
        <color rgb="FF000000"/>
        <rFont val="ＭＳ Ｐゴシック"/>
        <family val="3"/>
        <charset val="128"/>
      </rPr>
      <t xml:space="preserve">E-mail</t>
    </r>
    <r>
      <rPr>
        <sz val="9"/>
        <color rgb="FF000000"/>
        <rFont val="Noto Sans"/>
        <family val="2"/>
      </rPr>
      <t xml:space="preserve">アドレス</t>
    </r>
  </si>
  <si>
    <r>
      <rPr>
        <sz val="9"/>
        <color rgb="FF000000"/>
        <rFont val="Noto Sans"/>
        <family val="2"/>
      </rPr>
      <t xml:space="preserve">　②</t>
    </r>
    <r>
      <rPr>
        <sz val="9"/>
        <color rgb="FF000000"/>
        <rFont val="ＭＳ Ｐゴシック"/>
        <family val="3"/>
        <charset val="128"/>
      </rPr>
      <t xml:space="preserve">IT</t>
    </r>
    <r>
      <rPr>
        <sz val="9"/>
        <color rgb="FF000000"/>
        <rFont val="Noto Sans"/>
        <family val="2"/>
      </rPr>
      <t xml:space="preserve">コーディネータ</t>
    </r>
  </si>
  <si>
    <r>
      <rPr>
        <sz val="9"/>
        <color rgb="FF000000"/>
        <rFont val="Noto Sans"/>
        <family val="2"/>
      </rPr>
      <t xml:space="preserve">　④</t>
    </r>
    <r>
      <rPr>
        <sz val="9"/>
        <color rgb="FF000000"/>
        <rFont val="ＭＳ Ｐゴシック"/>
        <family val="3"/>
        <charset val="128"/>
      </rPr>
      <t xml:space="preserve">IT</t>
    </r>
    <r>
      <rPr>
        <sz val="9"/>
        <color rgb="FF000000"/>
        <rFont val="Noto Sans"/>
        <family val="2"/>
      </rPr>
      <t xml:space="preserve">ベンダのシステム担当者</t>
    </r>
  </si>
  <si>
    <t xml:space="preserve">award2014</t>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_ "/>
    <numFmt numFmtId="168" formatCode="0_ "/>
    <numFmt numFmtId="169" formatCode="General"/>
    <numFmt numFmtId="170" formatCode="0.0&quot;% &quot;"/>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5"/>
      <color rgb="FF0066CC"/>
      <name val="Century"/>
      <family val="1"/>
    </font>
    <font>
      <sz val="12"/>
      <name val="ＭＳ Ｐゴシック"/>
      <family val="3"/>
      <charset val="128"/>
    </font>
    <font>
      <sz val="10"/>
      <color rgb="FF000000"/>
      <name val="Noto Sans"/>
      <family val="2"/>
    </font>
    <font>
      <sz val="10"/>
      <name val="Noto Sans"/>
      <family val="2"/>
    </font>
    <font>
      <sz val="10"/>
      <color rgb="FF0066CC"/>
      <name val="Noto Sans"/>
      <family val="2"/>
    </font>
    <font>
      <sz val="9"/>
      <color rgb="FF000000"/>
      <name val="ＭＳ Ｐゴシック"/>
      <family val="3"/>
      <charset val="128"/>
    </font>
    <font>
      <sz val="10"/>
      <color rgb="FF000000"/>
      <name val="ＭＳ Ｐゴシック"/>
      <family val="3"/>
      <charset val="128"/>
    </font>
    <font>
      <sz val="9"/>
      <color rgb="FF000000"/>
      <name val="Noto Sans"/>
      <family val="2"/>
    </font>
    <font>
      <u val="single"/>
      <sz val="9.9"/>
      <color rgb="FF0000FF"/>
      <name val="ＭＳ Ｐゴシック"/>
      <family val="3"/>
      <charset val="128"/>
    </font>
    <font>
      <sz val="8"/>
      <color rgb="FF000000"/>
      <name val="Noto Sans"/>
      <family val="2"/>
    </font>
    <font>
      <sz val="10"/>
      <color rgb="FF0066CC"/>
      <name val="Century"/>
      <family val="1"/>
    </font>
    <font>
      <b val="true"/>
      <sz val="9"/>
      <color rgb="FFFF0000"/>
      <name val="DejaVu Sans"/>
      <family val="2"/>
    </font>
    <font>
      <sz val="10.5"/>
      <color rgb="FFFF0000"/>
      <name val="DejaVu Sans"/>
      <family val="2"/>
    </font>
    <font>
      <sz val="10"/>
      <color rgb="FFFF0000"/>
      <name val="Noto Sans"/>
      <family val="2"/>
    </font>
    <font>
      <sz val="10"/>
      <color rgb="FFFF0000"/>
      <name val="ＭＳ Ｐゴシック"/>
      <family val="3"/>
      <charset val="128"/>
    </font>
    <font>
      <u val="single"/>
      <sz val="9.9"/>
      <color rgb="FFFF0000"/>
      <name val="ＭＳ Ｐゴシック"/>
      <family val="3"/>
      <charset val="128"/>
    </font>
    <font>
      <b val="true"/>
      <sz val="12"/>
      <color rgb="FFFF0000"/>
      <name val="DejaVu Sans"/>
      <family val="2"/>
    </font>
    <font>
      <sz val="12"/>
      <color rgb="FFFF0000"/>
      <name val="DejaVu Sans"/>
      <family val="2"/>
    </font>
    <font>
      <sz val="10.5"/>
      <color rgb="FF0066CC"/>
      <name val="ＭＳ Ｐ明朝"/>
      <family val="1"/>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3" fillId="0" borderId="5" xfId="20" applyFont="false" applyBorder="true" applyAlignment="true" applyProtection="true">
      <alignment horizontal="general" vertical="center" textRotation="0" wrapText="false" indent="0" shrinkToFit="false"/>
      <protection locked="fals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false" indent="0" shrinkToFit="false"/>
      <protection locked="fals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11" fillId="0" borderId="5" xfId="0" applyFont="true" applyBorder="true" applyAlignment="true" applyProtection="true">
      <alignment horizontal="right" vertical="center" textRotation="0" wrapText="false" indent="0" shrinkToFit="false"/>
      <protection locked="fals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justify"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7" fillId="3" borderId="6" xfId="0" applyFont="true" applyBorder="true" applyAlignment="true" applyProtection="false">
      <alignment horizontal="general" vertical="center" textRotation="0" wrapText="true" indent="0" shrinkToFit="false"/>
      <protection locked="true" hidden="false"/>
    </xf>
    <xf numFmtId="167" fontId="11" fillId="0" borderId="5" xfId="0" applyFont="true" applyBorder="true" applyAlignment="true" applyProtection="true">
      <alignment horizontal="right" vertical="center" textRotation="0" wrapText="false" indent="0" shrinkToFit="false"/>
      <protection locked="false" hidden="false"/>
    </xf>
    <xf numFmtId="167" fontId="11" fillId="4" borderId="6"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true">
      <alignment horizontal="right" vertical="center" textRotation="0" wrapText="false" indent="0" shrinkToFit="false"/>
      <protection locked="false" hidden="false"/>
    </xf>
    <xf numFmtId="164" fontId="11" fillId="0" borderId="6"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1" fillId="3" borderId="9"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false" hidden="false"/>
    </xf>
    <xf numFmtId="164" fontId="11" fillId="0" borderId="6" xfId="0" applyFont="true" applyBorder="true" applyAlignment="true" applyProtection="true">
      <alignment horizontal="left" vertical="center" textRotation="0" wrapText="false" indent="0" shrinkToFit="false"/>
      <protection locked="fals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true">
      <alignment horizontal="right" vertical="center" textRotation="0" wrapText="false" indent="0" shrinkToFit="false"/>
      <protection locked="false" hidden="false"/>
    </xf>
    <xf numFmtId="168" fontId="11" fillId="0" borderId="4" xfId="0" applyFont="true" applyBorder="true" applyAlignment="true" applyProtection="true">
      <alignment horizontal="left" vertical="center" textRotation="0" wrapText="false" indent="0" shrinkToFit="false"/>
      <protection locked="false" hidden="false"/>
    </xf>
    <xf numFmtId="168" fontId="7" fillId="3" borderId="2"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8" fontId="11" fillId="0" borderId="10" xfId="0" applyFont="true" applyBorder="true" applyAlignment="true" applyProtection="true">
      <alignment horizontal="left" vertical="center" textRotation="0" wrapText="false" indent="0" shrinkToFit="false"/>
      <protection locked="false" hidden="false"/>
    </xf>
    <xf numFmtId="168" fontId="7" fillId="2" borderId="1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true">
      <alignment horizontal="right" vertical="center" textRotation="0" wrapText="false" indent="0" shrinkToFit="false"/>
      <protection locked="false" hidden="false"/>
    </xf>
    <xf numFmtId="168" fontId="11" fillId="0" borderId="5" xfId="0" applyFont="true" applyBorder="true" applyAlignment="true" applyProtection="true">
      <alignment horizontal="left" vertical="center" textRotation="0" wrapText="false" indent="0" shrinkToFit="false"/>
      <protection locked="false" hidden="false"/>
    </xf>
    <xf numFmtId="168" fontId="7" fillId="2" borderId="5" xfId="0" applyFont="true" applyBorder="true" applyAlignment="true" applyProtection="false">
      <alignment horizontal="center" vertical="center" textRotation="0" wrapText="false" indent="0" shrinkToFit="false"/>
      <protection locked="true" hidden="false"/>
    </xf>
    <xf numFmtId="168" fontId="11" fillId="0" borderId="5" xfId="0" applyFont="true" applyBorder="true" applyAlignment="true" applyProtection="true">
      <alignment horizontal="right" vertical="center" textRotation="0" wrapText="false" indent="0" shrinkToFit="false"/>
      <protection locked="fals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8" fontId="7" fillId="2" borderId="11" xfId="0" applyFont="true" applyBorder="true" applyAlignment="true" applyProtection="false">
      <alignment horizontal="left" vertical="center" textRotation="0" wrapText="false" indent="0" shrinkToFit="false"/>
      <protection locked="true" hidden="false"/>
    </xf>
    <xf numFmtId="168" fontId="7" fillId="2"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fals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6" fontId="11" fillId="4" borderId="4" xfId="0" applyFont="true" applyBorder="true" applyAlignment="true" applyProtection="false">
      <alignment horizontal="righ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true">
      <alignment horizontal="right" vertical="center" textRotation="0" wrapText="false" indent="0" shrinkToFit="false"/>
      <protection locked="fals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1" fillId="4"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justify"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top" textRotation="0" wrapText="true" indent="0" shrinkToFit="true"/>
      <protection locked="false" hidden="false"/>
    </xf>
    <xf numFmtId="164" fontId="11" fillId="3" borderId="2" xfId="0" applyFont="true" applyBorder="true" applyAlignment="true" applyProtection="false">
      <alignment horizontal="left" vertical="center" textRotation="0" wrapText="true" indent="0" shrinkToFit="true"/>
      <protection locked="true" hidden="false"/>
    </xf>
    <xf numFmtId="164" fontId="10" fillId="2" borderId="1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true" indent="0" shrinkToFit="true"/>
      <protection locked="fals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4" fontId="11" fillId="2" borderId="6" xfId="0" applyFont="true" applyBorder="true" applyAlignment="true" applyProtection="false">
      <alignment horizontal="justify" vertical="center" textRotation="0" wrapText="true" indent="0" shrinkToFit="false"/>
      <protection locked="true" hidden="false"/>
    </xf>
    <xf numFmtId="164" fontId="13" fillId="0" borderId="6" xfId="20" applyFont="false" applyBorder="true" applyAlignment="true" applyProtection="true">
      <alignment horizontal="left" vertical="center" textRotation="0" wrapText="false" indent="0" shrinkToFit="false"/>
      <protection locked="false" hidden="false"/>
    </xf>
    <xf numFmtId="164" fontId="11" fillId="3" borderId="13"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16" xfId="0" applyFont="true" applyBorder="true" applyAlignment="tru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general" vertical="center" textRotation="0" wrapText="false" indent="0" shrinkToFit="false"/>
      <protection locked="true" hidden="false"/>
    </xf>
    <xf numFmtId="164" fontId="11" fillId="2" borderId="18"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8" fontId="18" fillId="0" borderId="10" xfId="0" applyFont="true" applyBorder="true" applyAlignment="true" applyProtection="false">
      <alignment horizontal="left" vertical="center" textRotation="0" wrapText="false" indent="0" shrinkToFit="false"/>
      <protection locked="true" hidden="false"/>
    </xf>
    <xf numFmtId="168" fontId="19" fillId="0" borderId="10"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lef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8" fontId="11" fillId="0" borderId="5" xfId="0" applyFont="true" applyBorder="true" applyAlignment="true" applyProtection="false">
      <alignment horizontal="right" vertical="center" textRotation="0" wrapText="false" indent="0" shrinkToFit="false"/>
      <protection locked="true" hidden="false"/>
    </xf>
    <xf numFmtId="168" fontId="7" fillId="2" borderId="5" xfId="0" applyFont="true" applyBorder="true" applyAlignment="true" applyProtection="false">
      <alignment horizontal="lef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true"/>
      <protection locked="true" hidden="false"/>
    </xf>
    <xf numFmtId="164" fontId="18" fillId="0" borderId="6" xfId="0" applyFont="true" applyBorder="true" applyAlignment="true" applyProtection="false">
      <alignment horizontal="left" vertical="top" textRotation="0" wrapText="true" indent="0" shrinkToFit="tru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false" applyProtection="false">
      <alignment horizontal="general" vertical="center" textRotation="0" wrapText="false" indent="0" shrinkToFit="false"/>
      <protection locked="true" hidden="false"/>
    </xf>
    <xf numFmtId="164" fontId="12" fillId="3"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9" fontId="11"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justify"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false" applyProtection="false">
      <alignment horizontal="general"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4" fontId="10" fillId="4"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justify"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70" fontId="11" fillId="4" borderId="5"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right" vertical="center" textRotation="0" wrapText="fals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2" fillId="4" borderId="6" xfId="0" applyFont="true" applyBorder="true" applyAlignment="true" applyProtection="false">
      <alignment horizontal="justify"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70" fontId="11" fillId="4" borderId="6" xfId="0" applyFont="true" applyBorder="true" applyAlignment="true" applyProtection="false">
      <alignment horizontal="right" vertical="center" textRotation="0" wrapText="false" indent="0" shrinkToFit="false"/>
      <protection locked="true" hidden="false"/>
    </xf>
    <xf numFmtId="169" fontId="11" fillId="0" borderId="4" xfId="0" applyFont="true" applyBorder="true" applyAlignment="true" applyProtection="false">
      <alignment horizontal="right" vertical="center" textRotation="0" wrapText="false" indent="0" shrinkToFit="false"/>
      <protection locked="true" hidden="false"/>
    </xf>
    <xf numFmtId="169" fontId="11" fillId="0" borderId="6" xfId="0" applyFont="true" applyBorder="true" applyAlignment="true" applyProtection="false">
      <alignment horizontal="right" vertical="center" textRotation="0" wrapText="fals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righ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right" vertical="center" textRotation="0" wrapText="false" indent="0" shrinkToFit="false"/>
      <protection locked="true" hidden="false"/>
    </xf>
    <xf numFmtId="164" fontId="10" fillId="3" borderId="21" xfId="0" applyFont="true" applyBorder="true" applyAlignment="true" applyProtection="false">
      <alignment horizontal="left" vertical="center" textRotation="0" wrapText="true" indent="0" shrinkToFit="false"/>
      <protection locked="true" hidden="false"/>
    </xf>
    <xf numFmtId="164" fontId="12" fillId="3" borderId="23" xfId="0" applyFont="true" applyBorder="true" applyAlignment="true" applyProtection="false">
      <alignment horizontal="justify"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8" fontId="11" fillId="3" borderId="9" xfId="0" applyFont="true" applyBorder="true" applyAlignment="true" applyProtection="false">
      <alignment horizontal="right" vertical="center" textRotation="0" wrapText="false" indent="0" shrinkToFit="false"/>
      <protection locked="true" hidden="false"/>
    </xf>
    <xf numFmtId="168" fontId="11" fillId="3" borderId="9"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justify"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left" vertical="center" textRotation="0" wrapText="true" indent="0" shrinkToFit="false"/>
      <protection locked="true" hidden="false"/>
    </xf>
    <xf numFmtId="168" fontId="11" fillId="0" borderId="4" xfId="0" applyFont="true" applyBorder="true" applyAlignment="true" applyProtection="false">
      <alignment horizontal="left" vertical="center" textRotation="0" wrapText="false" indent="0" shrinkToFit="false"/>
      <protection locked="true" hidden="false"/>
    </xf>
    <xf numFmtId="168" fontId="11" fillId="0" borderId="5"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fals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justify"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true" applyProtection="false">
      <alignment horizontal="general" vertical="top"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9" fontId="11" fillId="0" borderId="5" xfId="0" applyFont="true" applyBorder="true" applyAlignment="true" applyProtection="false">
      <alignment horizontal="general" vertical="top" textRotation="0" wrapText="true" indent="0" shrinkToFit="tru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true" applyProtection="false">
      <alignment horizontal="general" vertical="top" textRotation="0" wrapText="true" indent="0" shrinkToFit="tru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2" fillId="3" borderId="12" xfId="0" applyFont="true" applyBorder="true" applyAlignment="true" applyProtection="false">
      <alignment horizontal="justify"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_Ⅱ－４ - コピー"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800</xdr:rowOff>
    </xdr:from>
    <xdr:to>
      <xdr:col>8</xdr:col>
      <xdr:colOff>800640</xdr:colOff>
      <xdr:row>2</xdr:row>
      <xdr:rowOff>19080</xdr:rowOff>
    </xdr:to>
    <xdr:sp>
      <xdr:nvSpPr>
        <xdr:cNvPr id="0" name="Text Box 233"/>
        <xdr:cNvSpPr/>
      </xdr:nvSpPr>
      <xdr:spPr>
        <a:xfrm>
          <a:off x="169560" y="240480"/>
          <a:ext cx="8098560" cy="1836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75960</xdr:rowOff>
    </xdr:from>
    <xdr:to>
      <xdr:col>8</xdr:col>
      <xdr:colOff>761040</xdr:colOff>
      <xdr:row>2</xdr:row>
      <xdr:rowOff>57240</xdr:rowOff>
    </xdr:to>
    <xdr:sp>
      <xdr:nvSpPr>
        <xdr:cNvPr id="1" name="Text Box 233"/>
        <xdr:cNvSpPr/>
      </xdr:nvSpPr>
      <xdr:spPr>
        <a:xfrm>
          <a:off x="129600" y="278640"/>
          <a:ext cx="8098920" cy="1836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859320</xdr:colOff>
      <xdr:row>0</xdr:row>
      <xdr:rowOff>0</xdr:rowOff>
    </xdr:from>
    <xdr:to>
      <xdr:col>5</xdr:col>
      <xdr:colOff>811080</xdr:colOff>
      <xdr:row>1</xdr:row>
      <xdr:rowOff>9360</xdr:rowOff>
    </xdr:to>
    <xdr:sp>
      <xdr:nvSpPr>
        <xdr:cNvPr id="2" name="Text Box 233"/>
        <xdr:cNvSpPr/>
      </xdr:nvSpPr>
      <xdr:spPr>
        <a:xfrm>
          <a:off x="4727880" y="0"/>
          <a:ext cx="851400" cy="21204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ＭＳ Ｐゴシック"/>
            </a:rPr>
            <a:t>【記載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0</xdr:colOff>
      <xdr:row>0</xdr:row>
      <xdr:rowOff>0</xdr:rowOff>
    </xdr:from>
    <xdr:to>
      <xdr:col>4</xdr:col>
      <xdr:colOff>1882080</xdr:colOff>
      <xdr:row>1</xdr:row>
      <xdr:rowOff>56880</xdr:rowOff>
    </xdr:to>
    <xdr:sp>
      <xdr:nvSpPr>
        <xdr:cNvPr id="3" name="Text Box 233"/>
        <xdr:cNvSpPr/>
      </xdr:nvSpPr>
      <xdr:spPr>
        <a:xfrm>
          <a:off x="4757040" y="0"/>
          <a:ext cx="1082880" cy="22824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pPr algn="ctr"/>
          <a:r>
            <a:rPr b="1" lang="zh-CN" sz="1200" spc="-1" strike="noStrike">
              <a:solidFill>
                <a:srgbClr val="ff0000"/>
              </a:solidFill>
              <a:latin typeface="ＭＳ Ｐゴシック"/>
            </a:rPr>
            <a:t>【事務局用】</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xxxx.xxxx.xx/" TargetMode="External"/><Relationship Id="rId2" Type="http://schemas.openxmlformats.org/officeDocument/2006/relationships/hyperlink" Target="mailto:ouenxxxx@axxxx.xx.xx"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7"/>
  <sheetViews>
    <sheetView showFormulas="false" showGridLines="true" showRowColHeaders="true" showZeros="true" rightToLeft="false" tabSelected="true" showOutlineSymbols="true" defaultGridColor="true" view="pageBreakPreview" topLeftCell="B1" colorId="64" zoomScale="90" zoomScaleNormal="100" zoomScalePageLayoutView="90" workbookViewId="0">
      <selection pane="topLeft" activeCell="E4" activeCellId="0" sqref="E4:I4"/>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5.75"/>
    <col collapsed="false" customWidth="true" hidden="false" outlineLevel="0" max="4" min="4" style="0" width="6.12"/>
    <col collapsed="false" customWidth="true" hidden="false" outlineLevel="0" max="9" min="5" style="0" width="11.24"/>
    <col collapsed="false" customWidth="true" hidden="false" outlineLevel="0" max="10" min="10" style="0" width="65.25"/>
    <col collapsed="false" customWidth="true" hidden="false" outlineLevel="0" max="11" min="11" style="0" width="4.86"/>
    <col collapsed="false" customWidth="true" hidden="false" outlineLevel="0" max="12" min="12" style="0" width="10.74"/>
  </cols>
  <sheetData>
    <row r="1" s="1" customFormat="true" ht="15.95" hidden="false" customHeight="true" outlineLevel="0" collapsed="false">
      <c r="B1" s="2" t="s">
        <v>0</v>
      </c>
      <c r="E1" s="3"/>
      <c r="F1" s="3"/>
      <c r="G1" s="3"/>
      <c r="I1" s="4"/>
      <c r="J1" s="3"/>
    </row>
    <row r="2" s="1" customFormat="true" ht="15.95" hidden="false" customHeight="true" outlineLevel="0" collapsed="false">
      <c r="B2" s="5"/>
      <c r="E2" s="0"/>
      <c r="F2" s="0"/>
      <c r="G2" s="0"/>
      <c r="H2" s="0"/>
      <c r="I2" s="0"/>
      <c r="J2" s="6"/>
      <c r="K2" s="5"/>
    </row>
    <row r="3" s="1" customFormat="true" ht="15.95" hidden="false" customHeight="true" outlineLevel="0" collapsed="false">
      <c r="B3" s="5"/>
      <c r="E3" s="0"/>
      <c r="F3" s="0"/>
      <c r="G3" s="0"/>
      <c r="H3" s="0"/>
      <c r="I3" s="0"/>
      <c r="J3" s="0"/>
      <c r="K3" s="5"/>
    </row>
    <row r="4" customFormat="false" ht="15.95" hidden="false" customHeight="true" outlineLevel="0" collapsed="false">
      <c r="B4" s="7" t="s">
        <v>1</v>
      </c>
      <c r="C4" s="7" t="s">
        <v>2</v>
      </c>
      <c r="D4" s="7" t="s">
        <v>3</v>
      </c>
      <c r="E4" s="8" t="s">
        <v>4</v>
      </c>
      <c r="F4" s="8"/>
      <c r="G4" s="8"/>
      <c r="H4" s="8"/>
      <c r="I4" s="8"/>
      <c r="J4" s="9" t="s">
        <v>5</v>
      </c>
      <c r="K4" s="7" t="s">
        <v>1</v>
      </c>
    </row>
    <row r="5" customFormat="false" ht="15.95" hidden="false" customHeight="true" outlineLevel="0" collapsed="false">
      <c r="B5" s="10"/>
      <c r="C5" s="11" t="s">
        <v>6</v>
      </c>
      <c r="D5" s="10"/>
      <c r="E5" s="7" t="s">
        <v>7</v>
      </c>
      <c r="F5" s="7"/>
      <c r="G5" s="7"/>
      <c r="H5" s="7"/>
      <c r="I5" s="7"/>
      <c r="J5" s="12"/>
      <c r="K5" s="13"/>
    </row>
    <row r="6" customFormat="false" ht="15.95" hidden="false" customHeight="true" outlineLevel="0" collapsed="false">
      <c r="B6" s="14" t="n">
        <v>1</v>
      </c>
      <c r="C6" s="15" t="s">
        <v>8</v>
      </c>
      <c r="D6" s="16"/>
      <c r="E6" s="17"/>
      <c r="F6" s="17"/>
      <c r="G6" s="17"/>
      <c r="H6" s="17"/>
      <c r="I6" s="17"/>
      <c r="J6" s="18" t="s">
        <v>9</v>
      </c>
      <c r="K6" s="14" t="n">
        <v>1</v>
      </c>
    </row>
    <row r="7" customFormat="false" ht="15.95" hidden="false" customHeight="true" outlineLevel="0" collapsed="false">
      <c r="B7" s="19" t="s">
        <v>10</v>
      </c>
      <c r="C7" s="20" t="s">
        <v>11</v>
      </c>
      <c r="D7" s="21"/>
      <c r="E7" s="22"/>
      <c r="F7" s="22"/>
      <c r="G7" s="22"/>
      <c r="H7" s="22"/>
      <c r="I7" s="22"/>
      <c r="J7" s="18"/>
      <c r="K7" s="19" t="s">
        <v>10</v>
      </c>
    </row>
    <row r="8" customFormat="false" ht="15.95" hidden="false" customHeight="true" outlineLevel="0" collapsed="false">
      <c r="B8" s="19" t="n">
        <v>2</v>
      </c>
      <c r="C8" s="20" t="s">
        <v>12</v>
      </c>
      <c r="D8" s="21"/>
      <c r="E8" s="22"/>
      <c r="F8" s="22"/>
      <c r="G8" s="22"/>
      <c r="H8" s="22"/>
      <c r="I8" s="22"/>
      <c r="J8" s="18"/>
      <c r="K8" s="19" t="n">
        <v>2</v>
      </c>
    </row>
    <row r="9" customFormat="false" ht="15.95" hidden="false" customHeight="true" outlineLevel="0" collapsed="false">
      <c r="B9" s="19" t="s">
        <v>13</v>
      </c>
      <c r="C9" s="20" t="s">
        <v>11</v>
      </c>
      <c r="D9" s="21"/>
      <c r="E9" s="22"/>
      <c r="F9" s="22"/>
      <c r="G9" s="22"/>
      <c r="H9" s="22"/>
      <c r="I9" s="22"/>
      <c r="J9" s="18"/>
      <c r="K9" s="19" t="s">
        <v>13</v>
      </c>
    </row>
    <row r="10" customFormat="false" ht="15.95" hidden="false" customHeight="true" outlineLevel="0" collapsed="false">
      <c r="B10" s="19" t="n">
        <v>2.1</v>
      </c>
      <c r="C10" s="20" t="s">
        <v>14</v>
      </c>
      <c r="D10" s="21"/>
      <c r="E10" s="22"/>
      <c r="F10" s="22"/>
      <c r="G10" s="22"/>
      <c r="H10" s="22"/>
      <c r="I10" s="22"/>
      <c r="J10" s="18"/>
      <c r="K10" s="19" t="n">
        <v>2.1</v>
      </c>
    </row>
    <row r="11" customFormat="false" ht="15.95" hidden="false" customHeight="true" outlineLevel="0" collapsed="false">
      <c r="B11" s="19" t="n">
        <v>2.2</v>
      </c>
      <c r="C11" s="20" t="s">
        <v>15</v>
      </c>
      <c r="D11" s="23" t="s">
        <v>16</v>
      </c>
      <c r="E11" s="24"/>
      <c r="F11" s="24"/>
      <c r="G11" s="24"/>
      <c r="H11" s="24"/>
      <c r="I11" s="24"/>
      <c r="J11" s="18"/>
      <c r="K11" s="19" t="n">
        <v>2.2</v>
      </c>
    </row>
    <row r="12" customFormat="false" ht="15.95" hidden="false" customHeight="true" outlineLevel="0" collapsed="false">
      <c r="B12" s="19" t="n">
        <v>3.1</v>
      </c>
      <c r="C12" s="20" t="s">
        <v>17</v>
      </c>
      <c r="D12" s="21"/>
      <c r="E12" s="22"/>
      <c r="F12" s="22"/>
      <c r="G12" s="22"/>
      <c r="H12" s="22"/>
      <c r="I12" s="22"/>
      <c r="J12" s="18"/>
      <c r="K12" s="19" t="n">
        <v>3.1</v>
      </c>
    </row>
    <row r="13" customFormat="false" ht="15.95" hidden="false" customHeight="true" outlineLevel="0" collapsed="false">
      <c r="B13" s="19" t="n">
        <v>3.2</v>
      </c>
      <c r="C13" s="20" t="s">
        <v>18</v>
      </c>
      <c r="D13" s="21"/>
      <c r="E13" s="22"/>
      <c r="F13" s="22"/>
      <c r="G13" s="22"/>
      <c r="H13" s="22"/>
      <c r="I13" s="22"/>
      <c r="J13" s="18"/>
      <c r="K13" s="19" t="n">
        <v>3.2</v>
      </c>
    </row>
    <row r="14" customFormat="false" ht="15.95" hidden="false" customHeight="true" outlineLevel="0" collapsed="false">
      <c r="B14" s="19" t="n">
        <v>3.3</v>
      </c>
      <c r="C14" s="20" t="s">
        <v>19</v>
      </c>
      <c r="D14" s="21"/>
      <c r="E14" s="22"/>
      <c r="F14" s="22"/>
      <c r="G14" s="22"/>
      <c r="H14" s="22"/>
      <c r="I14" s="22"/>
      <c r="J14" s="18"/>
      <c r="K14" s="19" t="n">
        <v>3.3</v>
      </c>
    </row>
    <row r="15" customFormat="false" ht="15.95" hidden="false" customHeight="true" outlineLevel="0" collapsed="false">
      <c r="B15" s="19" t="n">
        <v>3.4</v>
      </c>
      <c r="C15" s="20" t="s">
        <v>20</v>
      </c>
      <c r="D15" s="21"/>
      <c r="E15" s="22"/>
      <c r="F15" s="22"/>
      <c r="G15" s="22"/>
      <c r="H15" s="22"/>
      <c r="I15" s="22"/>
      <c r="J15" s="18"/>
      <c r="K15" s="19" t="n">
        <v>3.4</v>
      </c>
    </row>
    <row r="16" customFormat="false" ht="15.95" hidden="false" customHeight="true" outlineLevel="0" collapsed="false">
      <c r="B16" s="19" t="n">
        <v>4</v>
      </c>
      <c r="C16" s="20" t="s">
        <v>21</v>
      </c>
      <c r="D16" s="21"/>
      <c r="E16" s="25"/>
      <c r="F16" s="25"/>
      <c r="G16" s="25"/>
      <c r="H16" s="25"/>
      <c r="I16" s="25"/>
      <c r="J16" s="18"/>
      <c r="K16" s="19" t="n">
        <v>4</v>
      </c>
    </row>
    <row r="17" customFormat="false" ht="15.95" hidden="false" customHeight="true" outlineLevel="0" collapsed="false">
      <c r="B17" s="26" t="n">
        <v>5</v>
      </c>
      <c r="C17" s="27" t="s">
        <v>22</v>
      </c>
      <c r="D17" s="28" t="s">
        <v>23</v>
      </c>
      <c r="E17" s="29"/>
      <c r="F17" s="29"/>
      <c r="G17" s="29"/>
      <c r="H17" s="29"/>
      <c r="I17" s="29"/>
      <c r="J17" s="18"/>
      <c r="K17" s="26" t="n">
        <v>5</v>
      </c>
    </row>
    <row r="18" customFormat="false" ht="15.95" hidden="false" customHeight="true" outlineLevel="0" collapsed="false">
      <c r="B18" s="30" t="n">
        <v>6</v>
      </c>
      <c r="C18" s="31" t="s">
        <v>24</v>
      </c>
      <c r="D18" s="32" t="s">
        <v>25</v>
      </c>
      <c r="E18" s="33"/>
      <c r="F18" s="33"/>
      <c r="G18" s="33"/>
      <c r="H18" s="33"/>
      <c r="I18" s="33"/>
      <c r="J18" s="18"/>
      <c r="K18" s="30" t="n">
        <v>6</v>
      </c>
    </row>
    <row r="19" customFormat="false" ht="15.95" hidden="false" customHeight="true" outlineLevel="0" collapsed="false">
      <c r="B19" s="34" t="n">
        <v>7</v>
      </c>
      <c r="C19" s="35" t="s">
        <v>26</v>
      </c>
      <c r="D19" s="36"/>
      <c r="E19" s="7" t="s">
        <v>27</v>
      </c>
      <c r="F19" s="37"/>
      <c r="G19" s="7" t="s">
        <v>28</v>
      </c>
      <c r="H19" s="37"/>
      <c r="I19" s="38"/>
      <c r="J19" s="39" t="s">
        <v>29</v>
      </c>
      <c r="K19" s="40" t="n">
        <v>7</v>
      </c>
    </row>
    <row r="20" customFormat="false" ht="18" hidden="false" customHeight="true" outlineLevel="0" collapsed="false">
      <c r="B20" s="41" t="n">
        <v>8</v>
      </c>
      <c r="C20" s="42" t="s">
        <v>30</v>
      </c>
      <c r="D20" s="43"/>
      <c r="E20" s="44" t="s">
        <v>31</v>
      </c>
      <c r="F20" s="44" t="s">
        <v>32</v>
      </c>
      <c r="G20" s="44" t="s">
        <v>33</v>
      </c>
      <c r="H20" s="44" t="s">
        <v>34</v>
      </c>
      <c r="I20" s="44" t="s">
        <v>35</v>
      </c>
      <c r="J20" s="45" t="s">
        <v>36</v>
      </c>
      <c r="K20" s="46" t="n">
        <v>8</v>
      </c>
    </row>
    <row r="21" customFormat="false" ht="18" hidden="false" customHeight="true" outlineLevel="0" collapsed="false">
      <c r="B21" s="26" t="n">
        <v>8.1</v>
      </c>
      <c r="C21" s="27" t="s">
        <v>37</v>
      </c>
      <c r="D21" s="28" t="s">
        <v>25</v>
      </c>
      <c r="E21" s="47"/>
      <c r="F21" s="47"/>
      <c r="G21" s="47"/>
      <c r="H21" s="47"/>
      <c r="I21" s="47"/>
      <c r="J21" s="45"/>
      <c r="K21" s="26" t="n">
        <v>8.1</v>
      </c>
    </row>
    <row r="22" customFormat="false" ht="15.95" hidden="false" customHeight="true" outlineLevel="0" collapsed="false">
      <c r="B22" s="48" t="n">
        <v>8.6</v>
      </c>
      <c r="C22" s="49" t="s">
        <v>38</v>
      </c>
      <c r="D22" s="50" t="s">
        <v>39</v>
      </c>
      <c r="E22" s="51"/>
      <c r="F22" s="51"/>
      <c r="G22" s="51"/>
      <c r="H22" s="51"/>
      <c r="I22" s="52"/>
      <c r="J22" s="53" t="s">
        <v>40</v>
      </c>
      <c r="K22" s="30" t="n">
        <v>8.6</v>
      </c>
    </row>
    <row r="23" customFormat="false" ht="15.95" hidden="false" customHeight="true" outlineLevel="0" collapsed="false">
      <c r="B23" s="41" t="n">
        <v>9</v>
      </c>
      <c r="C23" s="42" t="s">
        <v>41</v>
      </c>
      <c r="D23" s="43"/>
      <c r="E23" s="44" t="s">
        <v>31</v>
      </c>
      <c r="F23" s="44" t="s">
        <v>32</v>
      </c>
      <c r="G23" s="44" t="s">
        <v>33</v>
      </c>
      <c r="H23" s="44" t="s">
        <v>34</v>
      </c>
      <c r="I23" s="44" t="s">
        <v>35</v>
      </c>
      <c r="J23" s="18" t="s">
        <v>42</v>
      </c>
      <c r="K23" s="46" t="n">
        <v>9</v>
      </c>
    </row>
    <row r="24" customFormat="false" ht="18" hidden="false" customHeight="true" outlineLevel="0" collapsed="false">
      <c r="B24" s="26" t="n">
        <v>9.1</v>
      </c>
      <c r="C24" s="27" t="s">
        <v>43</v>
      </c>
      <c r="D24" s="28" t="s">
        <v>25</v>
      </c>
      <c r="E24" s="54"/>
      <c r="F24" s="54"/>
      <c r="G24" s="54"/>
      <c r="H24" s="54"/>
      <c r="I24" s="54"/>
      <c r="J24" s="18"/>
      <c r="K24" s="26" t="n">
        <v>9.1</v>
      </c>
    </row>
    <row r="25" customFormat="false" ht="15.95" hidden="false" customHeight="true" outlineLevel="0" collapsed="false">
      <c r="B25" s="30" t="s">
        <v>44</v>
      </c>
      <c r="C25" s="31" t="s">
        <v>45</v>
      </c>
      <c r="D25" s="32" t="s">
        <v>46</v>
      </c>
      <c r="E25" s="55" t="e">
        <f aca="false">E24/E21*100</f>
        <v>#DIV/0!</v>
      </c>
      <c r="F25" s="55" t="e">
        <f aca="false">F24/F21*100</f>
        <v>#DIV/0!</v>
      </c>
      <c r="G25" s="55" t="e">
        <f aca="false">G24/G21*100</f>
        <v>#DIV/0!</v>
      </c>
      <c r="H25" s="55" t="e">
        <f aca="false">H24/H21*100</f>
        <v>#DIV/0!</v>
      </c>
      <c r="I25" s="55" t="e">
        <f aca="false">I24/I21*100</f>
        <v>#DIV/0!</v>
      </c>
      <c r="J25" s="18"/>
      <c r="K25" s="30" t="s">
        <v>44</v>
      </c>
    </row>
    <row r="26" customFormat="false" ht="15.95" hidden="false" customHeight="true" outlineLevel="0" collapsed="false">
      <c r="B26" s="41" t="n">
        <v>10</v>
      </c>
      <c r="C26" s="42" t="s">
        <v>47</v>
      </c>
      <c r="D26" s="43"/>
      <c r="E26" s="44" t="s">
        <v>31</v>
      </c>
      <c r="F26" s="44" t="s">
        <v>32</v>
      </c>
      <c r="G26" s="44" t="s">
        <v>33</v>
      </c>
      <c r="H26" s="44" t="s">
        <v>34</v>
      </c>
      <c r="I26" s="44" t="s">
        <v>35</v>
      </c>
      <c r="J26" s="18" t="s">
        <v>48</v>
      </c>
      <c r="K26" s="46" t="n">
        <v>10</v>
      </c>
    </row>
    <row r="27" customFormat="false" ht="15.95" hidden="false" customHeight="true" outlineLevel="0" collapsed="false">
      <c r="B27" s="26" t="n">
        <v>10.1</v>
      </c>
      <c r="C27" s="27" t="s">
        <v>49</v>
      </c>
      <c r="D27" s="28" t="s">
        <v>50</v>
      </c>
      <c r="E27" s="56"/>
      <c r="F27" s="56"/>
      <c r="G27" s="56"/>
      <c r="H27" s="56"/>
      <c r="I27" s="56"/>
      <c r="J27" s="18"/>
      <c r="K27" s="26" t="n">
        <v>10.1</v>
      </c>
    </row>
    <row r="28" customFormat="false" ht="15.95" hidden="false" customHeight="true" outlineLevel="0" collapsed="false">
      <c r="B28" s="30" t="s">
        <v>51</v>
      </c>
      <c r="C28" s="31" t="s">
        <v>52</v>
      </c>
      <c r="D28" s="32" t="s">
        <v>50</v>
      </c>
      <c r="E28" s="57"/>
      <c r="F28" s="57"/>
      <c r="G28" s="57"/>
      <c r="H28" s="57"/>
      <c r="I28" s="57"/>
      <c r="J28" s="18"/>
      <c r="K28" s="30" t="s">
        <v>51</v>
      </c>
    </row>
    <row r="29" customFormat="false" ht="15.95" hidden="false" customHeight="true" outlineLevel="0" collapsed="false">
      <c r="B29" s="34" t="n">
        <v>11</v>
      </c>
      <c r="C29" s="58" t="s">
        <v>53</v>
      </c>
      <c r="D29" s="36"/>
      <c r="E29" s="7" t="s">
        <v>54</v>
      </c>
      <c r="F29" s="37"/>
      <c r="G29" s="7" t="s">
        <v>55</v>
      </c>
      <c r="H29" s="37"/>
      <c r="I29" s="38"/>
      <c r="J29" s="39" t="s">
        <v>56</v>
      </c>
      <c r="K29" s="40" t="n">
        <v>11</v>
      </c>
    </row>
    <row r="30" customFormat="false" ht="15.95" hidden="false" customHeight="true" outlineLevel="0" collapsed="false">
      <c r="B30" s="30" t="n">
        <v>11.3</v>
      </c>
      <c r="C30" s="31" t="s">
        <v>57</v>
      </c>
      <c r="D30" s="32"/>
      <c r="E30" s="59"/>
      <c r="F30" s="59"/>
      <c r="G30" s="59"/>
      <c r="H30" s="59"/>
      <c r="I30" s="59"/>
      <c r="J30" s="60"/>
      <c r="K30" s="30" t="n">
        <v>11.3</v>
      </c>
    </row>
    <row r="31" customFormat="false" ht="15.95" hidden="false" customHeight="true" outlineLevel="0" collapsed="false">
      <c r="B31" s="34" t="n">
        <v>12</v>
      </c>
      <c r="C31" s="35" t="s">
        <v>58</v>
      </c>
      <c r="D31" s="36"/>
      <c r="E31" s="7" t="s">
        <v>54</v>
      </c>
      <c r="F31" s="37"/>
      <c r="G31" s="7" t="s">
        <v>55</v>
      </c>
      <c r="H31" s="37"/>
      <c r="I31" s="38"/>
      <c r="J31" s="18" t="s">
        <v>59</v>
      </c>
      <c r="K31" s="40" t="n">
        <v>12</v>
      </c>
    </row>
    <row r="32" customFormat="false" ht="15.95" hidden="false" customHeight="true" outlineLevel="0" collapsed="false">
      <c r="B32" s="26" t="n">
        <v>12.3</v>
      </c>
      <c r="C32" s="27" t="s">
        <v>60</v>
      </c>
      <c r="D32" s="28"/>
      <c r="E32" s="61"/>
      <c r="F32" s="61"/>
      <c r="G32" s="61"/>
      <c r="H32" s="61"/>
      <c r="I32" s="61"/>
      <c r="J32" s="18"/>
      <c r="K32" s="26" t="n">
        <v>12.3</v>
      </c>
    </row>
    <row r="33" customFormat="false" ht="15.95" hidden="false" customHeight="true" outlineLevel="0" collapsed="false">
      <c r="B33" s="30" t="n">
        <v>12.4</v>
      </c>
      <c r="C33" s="31" t="s">
        <v>61</v>
      </c>
      <c r="D33" s="32"/>
      <c r="E33" s="62"/>
      <c r="F33" s="62"/>
      <c r="G33" s="62"/>
      <c r="H33" s="62"/>
      <c r="I33" s="62"/>
      <c r="J33" s="18"/>
      <c r="K33" s="30" t="n">
        <v>12.4</v>
      </c>
    </row>
    <row r="34" customFormat="false" ht="15.95" hidden="false" customHeight="true" outlineLevel="0" collapsed="false">
      <c r="B34" s="34" t="n">
        <v>13</v>
      </c>
      <c r="C34" s="35" t="s">
        <v>62</v>
      </c>
      <c r="D34" s="36"/>
      <c r="E34" s="7" t="s">
        <v>63</v>
      </c>
      <c r="F34" s="37"/>
      <c r="G34" s="7" t="s">
        <v>64</v>
      </c>
      <c r="H34" s="37"/>
      <c r="I34" s="38"/>
      <c r="J34" s="63" t="s">
        <v>65</v>
      </c>
      <c r="K34" s="40" t="n">
        <v>13</v>
      </c>
    </row>
    <row r="35" customFormat="false" ht="15.95" hidden="false" customHeight="true" outlineLevel="0" collapsed="false">
      <c r="B35" s="40" t="n">
        <v>14</v>
      </c>
      <c r="C35" s="64" t="s">
        <v>66</v>
      </c>
      <c r="D35" s="65"/>
      <c r="E35" s="66" t="s">
        <v>67</v>
      </c>
      <c r="F35" s="66"/>
      <c r="G35" s="66"/>
      <c r="H35" s="67"/>
      <c r="I35" s="44"/>
      <c r="J35" s="68" t="s">
        <v>68</v>
      </c>
      <c r="K35" s="40" t="n">
        <v>14</v>
      </c>
    </row>
    <row r="36" customFormat="false" ht="15.95" hidden="false" customHeight="true" outlineLevel="0" collapsed="false">
      <c r="B36" s="40"/>
      <c r="C36" s="64"/>
      <c r="D36" s="65"/>
      <c r="E36" s="69" t="s">
        <v>69</v>
      </c>
      <c r="F36" s="69"/>
      <c r="G36" s="69"/>
      <c r="H36" s="70"/>
      <c r="I36" s="71"/>
      <c r="J36" s="68"/>
      <c r="K36" s="40"/>
    </row>
    <row r="37" customFormat="false" ht="15.95" hidden="false" customHeight="true" outlineLevel="0" collapsed="false">
      <c r="B37" s="40"/>
      <c r="C37" s="64"/>
      <c r="D37" s="65"/>
      <c r="E37" s="72" t="s">
        <v>70</v>
      </c>
      <c r="F37" s="72"/>
      <c r="G37" s="72"/>
      <c r="H37" s="70"/>
      <c r="I37" s="71"/>
      <c r="J37" s="68"/>
      <c r="K37" s="40"/>
    </row>
    <row r="38" customFormat="false" ht="15.95" hidden="false" customHeight="true" outlineLevel="0" collapsed="false">
      <c r="B38" s="40"/>
      <c r="C38" s="64"/>
      <c r="D38" s="65"/>
      <c r="E38" s="73" t="s">
        <v>71</v>
      </c>
      <c r="F38" s="73"/>
      <c r="G38" s="73"/>
      <c r="H38" s="52"/>
      <c r="I38" s="74"/>
      <c r="J38" s="68"/>
      <c r="K38" s="40"/>
    </row>
    <row r="39" customFormat="false" ht="15.95" hidden="false" customHeight="true" outlineLevel="0" collapsed="false">
      <c r="B39" s="41" t="n">
        <v>15</v>
      </c>
      <c r="C39" s="42" t="s">
        <v>72</v>
      </c>
      <c r="D39" s="43"/>
      <c r="E39" s="44" t="s">
        <v>31</v>
      </c>
      <c r="F39" s="44" t="s">
        <v>32</v>
      </c>
      <c r="G39" s="44" t="s">
        <v>33</v>
      </c>
      <c r="H39" s="44" t="s">
        <v>34</v>
      </c>
      <c r="I39" s="44" t="s">
        <v>35</v>
      </c>
      <c r="J39" s="75" t="s">
        <v>73</v>
      </c>
      <c r="K39" s="46" t="n">
        <v>15</v>
      </c>
    </row>
    <row r="40" customFormat="false" ht="15.95" hidden="false" customHeight="true" outlineLevel="0" collapsed="false">
      <c r="B40" s="30" t="n">
        <v>15.1</v>
      </c>
      <c r="C40" s="31" t="s">
        <v>74</v>
      </c>
      <c r="D40" s="32" t="s">
        <v>50</v>
      </c>
      <c r="E40" s="76"/>
      <c r="F40" s="76"/>
      <c r="G40" s="76"/>
      <c r="H40" s="76"/>
      <c r="I40" s="76"/>
      <c r="J40" s="75"/>
      <c r="K40" s="30" t="n">
        <v>15.1</v>
      </c>
    </row>
    <row r="41" customFormat="false" ht="15.95" hidden="false" customHeight="true" outlineLevel="0" collapsed="false">
      <c r="B41" s="41" t="n">
        <v>16</v>
      </c>
      <c r="C41" s="42" t="s">
        <v>75</v>
      </c>
      <c r="D41" s="43"/>
      <c r="E41" s="77"/>
      <c r="F41" s="77"/>
      <c r="G41" s="77"/>
      <c r="H41" s="77"/>
      <c r="I41" s="77"/>
      <c r="J41" s="78" t="s">
        <v>76</v>
      </c>
      <c r="K41" s="46" t="n">
        <v>16</v>
      </c>
    </row>
    <row r="42" customFormat="false" ht="15.95" hidden="false" customHeight="true" outlineLevel="0" collapsed="false">
      <c r="B42" s="79" t="n">
        <v>16.1</v>
      </c>
      <c r="C42" s="80" t="s">
        <v>77</v>
      </c>
      <c r="D42" s="81"/>
      <c r="E42" s="82"/>
      <c r="F42" s="82"/>
      <c r="G42" s="82"/>
      <c r="H42" s="83" t="s">
        <v>78</v>
      </c>
      <c r="I42" s="84"/>
      <c r="J42" s="78"/>
      <c r="K42" s="79" t="n">
        <v>16.1</v>
      </c>
    </row>
    <row r="43" customFormat="false" ht="15.95" hidden="false" customHeight="true" outlineLevel="0" collapsed="false">
      <c r="B43" s="26" t="n">
        <v>16.2</v>
      </c>
      <c r="C43" s="80"/>
      <c r="D43" s="28"/>
      <c r="E43" s="85"/>
      <c r="F43" s="85"/>
      <c r="G43" s="85"/>
      <c r="H43" s="86" t="s">
        <v>78</v>
      </c>
      <c r="I43" s="87"/>
      <c r="J43" s="78"/>
      <c r="K43" s="26" t="n">
        <v>16.2</v>
      </c>
    </row>
    <row r="44" customFormat="false" ht="15.95" hidden="false" customHeight="true" outlineLevel="0" collapsed="false">
      <c r="B44" s="26" t="n">
        <v>16.3</v>
      </c>
      <c r="C44" s="80"/>
      <c r="D44" s="28"/>
      <c r="E44" s="85"/>
      <c r="F44" s="85"/>
      <c r="G44" s="85"/>
      <c r="H44" s="86" t="s">
        <v>78</v>
      </c>
      <c r="I44" s="87"/>
      <c r="J44" s="78"/>
      <c r="K44" s="26" t="n">
        <v>16.3</v>
      </c>
    </row>
    <row r="45" customFormat="false" ht="15.95" hidden="false" customHeight="true" outlineLevel="0" collapsed="false">
      <c r="B45" s="88" t="n">
        <v>16.4</v>
      </c>
      <c r="C45" s="80"/>
      <c r="D45" s="89"/>
      <c r="E45" s="90" t="s">
        <v>79</v>
      </c>
      <c r="F45" s="90"/>
      <c r="G45" s="90"/>
      <c r="H45" s="91" t="s">
        <v>78</v>
      </c>
      <c r="I45" s="92" t="s">
        <v>80</v>
      </c>
      <c r="J45" s="78"/>
      <c r="K45" s="88" t="n">
        <v>16.4</v>
      </c>
    </row>
    <row r="46" customFormat="false" ht="18" hidden="false" customHeight="true" outlineLevel="0" collapsed="false">
      <c r="B46" s="93" t="n">
        <v>17</v>
      </c>
      <c r="C46" s="11" t="s">
        <v>81</v>
      </c>
      <c r="D46" s="94"/>
      <c r="E46" s="44" t="s">
        <v>31</v>
      </c>
      <c r="F46" s="44" t="s">
        <v>32</v>
      </c>
      <c r="G46" s="44" t="s">
        <v>33</v>
      </c>
      <c r="H46" s="44" t="s">
        <v>34</v>
      </c>
      <c r="I46" s="44" t="s">
        <v>35</v>
      </c>
      <c r="J46" s="18" t="s">
        <v>82</v>
      </c>
      <c r="K46" s="95" t="n">
        <v>17</v>
      </c>
    </row>
    <row r="47" customFormat="false" ht="18" hidden="false" customHeight="true" outlineLevel="0" collapsed="false">
      <c r="B47" s="46" t="s">
        <v>83</v>
      </c>
      <c r="C47" s="96" t="s">
        <v>84</v>
      </c>
      <c r="D47" s="97" t="s">
        <v>85</v>
      </c>
      <c r="E47" s="98" t="n">
        <f aca="false">SUM(E48:E51)</f>
        <v>0</v>
      </c>
      <c r="F47" s="98" t="n">
        <f aca="false">SUM(F48:F51)</f>
        <v>0</v>
      </c>
      <c r="G47" s="98" t="n">
        <f aca="false">SUM(G48:G51)</f>
        <v>0</v>
      </c>
      <c r="H47" s="98" t="n">
        <f aca="false">SUM(H48:H51)</f>
        <v>0</v>
      </c>
      <c r="I47" s="98" t="n">
        <f aca="false">SUM(I48:I51)</f>
        <v>0</v>
      </c>
      <c r="J47" s="18"/>
      <c r="K47" s="99" t="s">
        <v>83</v>
      </c>
    </row>
    <row r="48" customFormat="false" ht="18" hidden="false" customHeight="true" outlineLevel="0" collapsed="false">
      <c r="B48" s="46" t="s">
        <v>86</v>
      </c>
      <c r="C48" s="27" t="s">
        <v>87</v>
      </c>
      <c r="D48" s="28" t="s">
        <v>85</v>
      </c>
      <c r="E48" s="47"/>
      <c r="F48" s="47"/>
      <c r="G48" s="47"/>
      <c r="H48" s="47"/>
      <c r="I48" s="47"/>
      <c r="J48" s="18"/>
      <c r="K48" s="88" t="s">
        <v>86</v>
      </c>
    </row>
    <row r="49" customFormat="false" ht="18" hidden="false" customHeight="true" outlineLevel="0" collapsed="false">
      <c r="B49" s="46" t="s">
        <v>88</v>
      </c>
      <c r="C49" s="27" t="s">
        <v>89</v>
      </c>
      <c r="D49" s="28" t="s">
        <v>85</v>
      </c>
      <c r="E49" s="47"/>
      <c r="F49" s="47"/>
      <c r="G49" s="47"/>
      <c r="H49" s="47"/>
      <c r="I49" s="47"/>
      <c r="J49" s="18"/>
      <c r="K49" s="88" t="s">
        <v>88</v>
      </c>
    </row>
    <row r="50" customFormat="false" ht="18" hidden="false" customHeight="true" outlineLevel="0" collapsed="false">
      <c r="B50" s="46" t="s">
        <v>90</v>
      </c>
      <c r="C50" s="27" t="s">
        <v>91</v>
      </c>
      <c r="D50" s="28" t="s">
        <v>85</v>
      </c>
      <c r="E50" s="47"/>
      <c r="F50" s="47"/>
      <c r="G50" s="47"/>
      <c r="H50" s="47"/>
      <c r="I50" s="47"/>
      <c r="J50" s="18"/>
      <c r="K50" s="88" t="s">
        <v>90</v>
      </c>
    </row>
    <row r="51" customFormat="false" ht="18" hidden="false" customHeight="true" outlineLevel="0" collapsed="false">
      <c r="B51" s="46" t="s">
        <v>92</v>
      </c>
      <c r="C51" s="27" t="s">
        <v>93</v>
      </c>
      <c r="D51" s="28" t="s">
        <v>85</v>
      </c>
      <c r="E51" s="47"/>
      <c r="F51" s="47"/>
      <c r="G51" s="47"/>
      <c r="H51" s="47"/>
      <c r="I51" s="47"/>
      <c r="J51" s="18"/>
      <c r="K51" s="88" t="s">
        <v>92</v>
      </c>
    </row>
    <row r="52" customFormat="false" ht="18" hidden="false" customHeight="true" outlineLevel="0" collapsed="false">
      <c r="B52" s="46" t="s">
        <v>94</v>
      </c>
      <c r="C52" s="27" t="s">
        <v>95</v>
      </c>
      <c r="D52" s="28" t="s">
        <v>85</v>
      </c>
      <c r="E52" s="47"/>
      <c r="F52" s="47"/>
      <c r="G52" s="47"/>
      <c r="H52" s="47"/>
      <c r="I52" s="47"/>
      <c r="J52" s="18"/>
      <c r="K52" s="88" t="s">
        <v>94</v>
      </c>
    </row>
    <row r="53" customFormat="false" ht="18" hidden="false" customHeight="true" outlineLevel="0" collapsed="false">
      <c r="B53" s="46" t="s">
        <v>96</v>
      </c>
      <c r="C53" s="27" t="s">
        <v>97</v>
      </c>
      <c r="D53" s="28" t="s">
        <v>85</v>
      </c>
      <c r="E53" s="47"/>
      <c r="F53" s="47"/>
      <c r="G53" s="47"/>
      <c r="H53" s="47"/>
      <c r="I53" s="47"/>
      <c r="J53" s="18"/>
      <c r="K53" s="88" t="s">
        <v>96</v>
      </c>
    </row>
    <row r="54" customFormat="false" ht="18" hidden="false" customHeight="true" outlineLevel="0" collapsed="false">
      <c r="B54" s="46" t="s">
        <v>98</v>
      </c>
      <c r="C54" s="27" t="s">
        <v>99</v>
      </c>
      <c r="D54" s="28" t="s">
        <v>85</v>
      </c>
      <c r="E54" s="47"/>
      <c r="F54" s="47"/>
      <c r="G54" s="47"/>
      <c r="H54" s="47"/>
      <c r="I54" s="47"/>
      <c r="J54" s="18"/>
      <c r="K54" s="88" t="s">
        <v>98</v>
      </c>
    </row>
    <row r="55" customFormat="false" ht="18" hidden="false" customHeight="true" outlineLevel="0" collapsed="false">
      <c r="B55" s="46" t="s">
        <v>100</v>
      </c>
      <c r="C55" s="31" t="s">
        <v>101</v>
      </c>
      <c r="D55" s="32" t="s">
        <v>85</v>
      </c>
      <c r="E55" s="100"/>
      <c r="F55" s="100"/>
      <c r="G55" s="100"/>
      <c r="H55" s="100"/>
      <c r="I55" s="100"/>
      <c r="J55" s="18"/>
      <c r="K55" s="88" t="s">
        <v>100</v>
      </c>
    </row>
    <row r="56" customFormat="false" ht="18" hidden="false" customHeight="true" outlineLevel="0" collapsed="false">
      <c r="B56" s="34" t="s">
        <v>102</v>
      </c>
      <c r="C56" s="35" t="s">
        <v>103</v>
      </c>
      <c r="D56" s="101" t="s">
        <v>85</v>
      </c>
      <c r="E56" s="102" t="n">
        <f aca="false">E47+SUM(E52:E55)</f>
        <v>0</v>
      </c>
      <c r="F56" s="102" t="n">
        <f aca="false">F47+SUM(F52:F55)</f>
        <v>0</v>
      </c>
      <c r="G56" s="102" t="n">
        <f aca="false">G47+SUM(G52:G55)</f>
        <v>0</v>
      </c>
      <c r="H56" s="102" t="n">
        <f aca="false">H47+SUM(H52:H55)</f>
        <v>0</v>
      </c>
      <c r="I56" s="102" t="n">
        <f aca="false">I47+SUM(I52:I55)</f>
        <v>0</v>
      </c>
      <c r="J56" s="18"/>
      <c r="K56" s="40" t="s">
        <v>102</v>
      </c>
    </row>
    <row r="57" customFormat="false" ht="15.95" hidden="false" customHeight="true" outlineLevel="0" collapsed="false">
      <c r="B57" s="103"/>
      <c r="C57" s="104"/>
      <c r="D57" s="105"/>
      <c r="E57" s="106"/>
      <c r="F57" s="106"/>
      <c r="G57" s="106"/>
      <c r="H57" s="106"/>
      <c r="I57" s="106"/>
      <c r="J57" s="106"/>
      <c r="K57" s="103"/>
    </row>
    <row r="58" customFormat="false" ht="15.95" hidden="false" customHeight="true" outlineLevel="0" collapsed="false">
      <c r="B58" s="103"/>
      <c r="C58" s="104"/>
      <c r="D58" s="105"/>
      <c r="E58" s="106"/>
      <c r="F58" s="106"/>
      <c r="G58" s="106"/>
      <c r="H58" s="106"/>
      <c r="I58" s="106"/>
      <c r="J58" s="106"/>
      <c r="K58" s="103"/>
    </row>
    <row r="59" customFormat="false" ht="15.95" hidden="false" customHeight="true" outlineLevel="0" collapsed="false">
      <c r="B59" s="107"/>
      <c r="C59" s="108"/>
      <c r="D59" s="109"/>
      <c r="E59" s="110"/>
      <c r="F59" s="110"/>
      <c r="G59" s="110"/>
      <c r="H59" s="110"/>
      <c r="I59" s="110"/>
      <c r="J59" s="110"/>
      <c r="K59" s="107"/>
    </row>
    <row r="60" customFormat="false" ht="15.95" hidden="false" customHeight="true" outlineLevel="0" collapsed="false">
      <c r="B60" s="7" t="s">
        <v>1</v>
      </c>
      <c r="C60" s="7" t="s">
        <v>2</v>
      </c>
      <c r="D60" s="7" t="s">
        <v>3</v>
      </c>
      <c r="E60" s="111"/>
      <c r="F60" s="111"/>
      <c r="G60" s="111"/>
      <c r="H60" s="111"/>
      <c r="I60" s="111"/>
      <c r="J60" s="9" t="s">
        <v>5</v>
      </c>
      <c r="K60" s="7" t="s">
        <v>1</v>
      </c>
    </row>
    <row r="61" customFormat="false" ht="15.95" hidden="false" customHeight="true" outlineLevel="0" collapsed="false">
      <c r="B61" s="41" t="n">
        <v>18</v>
      </c>
      <c r="C61" s="112" t="s">
        <v>104</v>
      </c>
      <c r="D61" s="43"/>
      <c r="E61" s="113"/>
      <c r="F61" s="113"/>
      <c r="G61" s="113"/>
      <c r="H61" s="113"/>
      <c r="I61" s="113"/>
      <c r="J61" s="39"/>
      <c r="K61" s="40" t="n">
        <v>18</v>
      </c>
    </row>
    <row r="62" customFormat="false" ht="15.95" hidden="false" customHeight="true" outlineLevel="0" collapsed="false">
      <c r="B62" s="88" t="s">
        <v>105</v>
      </c>
      <c r="C62" s="27" t="s">
        <v>106</v>
      </c>
      <c r="D62" s="28"/>
      <c r="E62" s="114"/>
      <c r="F62" s="114"/>
      <c r="G62" s="114"/>
      <c r="H62" s="114"/>
      <c r="I62" s="114"/>
      <c r="J62" s="115" t="s">
        <v>107</v>
      </c>
      <c r="K62" s="116" t="s">
        <v>105</v>
      </c>
    </row>
    <row r="63" customFormat="false" ht="15.95" hidden="false" customHeight="true" outlineLevel="0" collapsed="false">
      <c r="B63" s="88" t="s">
        <v>108</v>
      </c>
      <c r="C63" s="27" t="s">
        <v>109</v>
      </c>
      <c r="D63" s="28"/>
      <c r="E63" s="114"/>
      <c r="F63" s="114"/>
      <c r="G63" s="114"/>
      <c r="H63" s="114"/>
      <c r="I63" s="114"/>
      <c r="J63" s="115"/>
      <c r="K63" s="88" t="s">
        <v>108</v>
      </c>
    </row>
    <row r="64" customFormat="false" ht="15.95" hidden="false" customHeight="true" outlineLevel="0" collapsed="false">
      <c r="B64" s="88" t="s">
        <v>110</v>
      </c>
      <c r="C64" s="27" t="s">
        <v>111</v>
      </c>
      <c r="D64" s="28"/>
      <c r="E64" s="114"/>
      <c r="F64" s="114"/>
      <c r="G64" s="114"/>
      <c r="H64" s="114"/>
      <c r="I64" s="114"/>
      <c r="J64" s="115"/>
      <c r="K64" s="88" t="s">
        <v>110</v>
      </c>
    </row>
    <row r="65" customFormat="false" ht="15.95" hidden="false" customHeight="true" outlineLevel="0" collapsed="false">
      <c r="B65" s="88" t="s">
        <v>112</v>
      </c>
      <c r="C65" s="27" t="s">
        <v>113</v>
      </c>
      <c r="D65" s="28"/>
      <c r="E65" s="114"/>
      <c r="F65" s="114"/>
      <c r="G65" s="114"/>
      <c r="H65" s="114"/>
      <c r="I65" s="114"/>
      <c r="J65" s="115"/>
      <c r="K65" s="88" t="s">
        <v>112</v>
      </c>
    </row>
    <row r="66" customFormat="false" ht="15.95" hidden="false" customHeight="true" outlineLevel="0" collapsed="false">
      <c r="B66" s="88" t="s">
        <v>114</v>
      </c>
      <c r="C66" s="27" t="s">
        <v>109</v>
      </c>
      <c r="D66" s="28"/>
      <c r="E66" s="114"/>
      <c r="F66" s="114"/>
      <c r="G66" s="114"/>
      <c r="H66" s="114"/>
      <c r="I66" s="114"/>
      <c r="J66" s="115"/>
      <c r="K66" s="88" t="s">
        <v>114</v>
      </c>
    </row>
    <row r="67" customFormat="false" ht="15.95" hidden="false" customHeight="true" outlineLevel="0" collapsed="false">
      <c r="B67" s="88" t="s">
        <v>115</v>
      </c>
      <c r="C67" s="27" t="s">
        <v>111</v>
      </c>
      <c r="D67" s="28"/>
      <c r="E67" s="114"/>
      <c r="F67" s="114"/>
      <c r="G67" s="114"/>
      <c r="H67" s="114"/>
      <c r="I67" s="114"/>
      <c r="J67" s="115"/>
      <c r="K67" s="88" t="s">
        <v>115</v>
      </c>
    </row>
    <row r="68" customFormat="false" ht="25.5" hidden="false" customHeight="true" outlineLevel="0" collapsed="false">
      <c r="B68" s="88" t="s">
        <v>116</v>
      </c>
      <c r="C68" s="27" t="s">
        <v>117</v>
      </c>
      <c r="D68" s="28"/>
      <c r="E68" s="114"/>
      <c r="F68" s="114"/>
      <c r="G68" s="114"/>
      <c r="H68" s="114"/>
      <c r="I68" s="114"/>
      <c r="J68" s="115"/>
      <c r="K68" s="88" t="s">
        <v>116</v>
      </c>
    </row>
    <row r="69" customFormat="false" ht="25.5" hidden="false" customHeight="true" outlineLevel="0" collapsed="false">
      <c r="B69" s="88" t="s">
        <v>118</v>
      </c>
      <c r="C69" s="27" t="s">
        <v>109</v>
      </c>
      <c r="D69" s="28"/>
      <c r="E69" s="114"/>
      <c r="F69" s="114"/>
      <c r="G69" s="114"/>
      <c r="H69" s="114"/>
      <c r="I69" s="114"/>
      <c r="J69" s="115"/>
      <c r="K69" s="88" t="s">
        <v>118</v>
      </c>
    </row>
    <row r="70" customFormat="false" ht="25.5" hidden="false" customHeight="true" outlineLevel="0" collapsed="false">
      <c r="B70" s="88" t="s">
        <v>119</v>
      </c>
      <c r="C70" s="27" t="s">
        <v>111</v>
      </c>
      <c r="D70" s="28"/>
      <c r="E70" s="114"/>
      <c r="F70" s="114"/>
      <c r="G70" s="114"/>
      <c r="H70" s="114"/>
      <c r="I70" s="114"/>
      <c r="J70" s="115"/>
      <c r="K70" s="88" t="s">
        <v>119</v>
      </c>
    </row>
    <row r="71" customFormat="false" ht="15.95" hidden="false" customHeight="true" outlineLevel="0" collapsed="false">
      <c r="B71" s="88" t="s">
        <v>120</v>
      </c>
      <c r="C71" s="27" t="s">
        <v>121</v>
      </c>
      <c r="D71" s="28"/>
      <c r="E71" s="114"/>
      <c r="F71" s="114"/>
      <c r="G71" s="114"/>
      <c r="H71" s="114"/>
      <c r="I71" s="114"/>
      <c r="J71" s="115"/>
      <c r="K71" s="88" t="s">
        <v>120</v>
      </c>
    </row>
    <row r="72" customFormat="false" ht="15.95" hidden="false" customHeight="true" outlineLevel="0" collapsed="false">
      <c r="B72" s="88" t="s">
        <v>122</v>
      </c>
      <c r="C72" s="27" t="s">
        <v>109</v>
      </c>
      <c r="D72" s="28"/>
      <c r="E72" s="114"/>
      <c r="F72" s="114"/>
      <c r="G72" s="114"/>
      <c r="H72" s="114"/>
      <c r="I72" s="114"/>
      <c r="J72" s="115"/>
      <c r="K72" s="88" t="s">
        <v>122</v>
      </c>
    </row>
    <row r="73" customFormat="false" ht="15.95" hidden="false" customHeight="true" outlineLevel="0" collapsed="false">
      <c r="B73" s="88" t="s">
        <v>123</v>
      </c>
      <c r="C73" s="27" t="s">
        <v>111</v>
      </c>
      <c r="D73" s="28"/>
      <c r="E73" s="114"/>
      <c r="F73" s="114"/>
      <c r="G73" s="114"/>
      <c r="H73" s="114"/>
      <c r="I73" s="114"/>
      <c r="J73" s="115"/>
      <c r="K73" s="88" t="s">
        <v>123</v>
      </c>
    </row>
    <row r="74" customFormat="false" ht="15.95" hidden="false" customHeight="true" outlineLevel="0" collapsed="false">
      <c r="B74" s="88" t="s">
        <v>124</v>
      </c>
      <c r="C74" s="27" t="s">
        <v>125</v>
      </c>
      <c r="D74" s="28"/>
      <c r="E74" s="114"/>
      <c r="F74" s="114"/>
      <c r="G74" s="114"/>
      <c r="H74" s="114"/>
      <c r="I74" s="114"/>
      <c r="J74" s="115"/>
      <c r="K74" s="88" t="s">
        <v>124</v>
      </c>
    </row>
    <row r="75" customFormat="false" ht="15.95" hidden="false" customHeight="true" outlineLevel="0" collapsed="false">
      <c r="B75" s="88" t="s">
        <v>126</v>
      </c>
      <c r="C75" s="27" t="s">
        <v>109</v>
      </c>
      <c r="D75" s="28"/>
      <c r="E75" s="114"/>
      <c r="F75" s="114"/>
      <c r="G75" s="114"/>
      <c r="H75" s="114"/>
      <c r="I75" s="114"/>
      <c r="J75" s="115"/>
      <c r="K75" s="88" t="s">
        <v>126</v>
      </c>
    </row>
    <row r="76" customFormat="false" ht="15.95" hidden="false" customHeight="true" outlineLevel="0" collapsed="false">
      <c r="B76" s="88" t="s">
        <v>127</v>
      </c>
      <c r="C76" s="27" t="s">
        <v>111</v>
      </c>
      <c r="D76" s="28"/>
      <c r="E76" s="114"/>
      <c r="F76" s="114"/>
      <c r="G76" s="114"/>
      <c r="H76" s="114"/>
      <c r="I76" s="114"/>
      <c r="J76" s="115"/>
      <c r="K76" s="88" t="s">
        <v>127</v>
      </c>
    </row>
    <row r="77" customFormat="false" ht="15.95" hidden="false" customHeight="true" outlineLevel="0" collapsed="false">
      <c r="B77" s="88" t="s">
        <v>128</v>
      </c>
      <c r="C77" s="27" t="s">
        <v>129</v>
      </c>
      <c r="D77" s="28"/>
      <c r="E77" s="114"/>
      <c r="F77" s="114"/>
      <c r="G77" s="114"/>
      <c r="H77" s="114"/>
      <c r="I77" s="114"/>
      <c r="J77" s="115"/>
      <c r="K77" s="88" t="s">
        <v>128</v>
      </c>
    </row>
    <row r="78" customFormat="false" ht="15.95" hidden="false" customHeight="true" outlineLevel="0" collapsed="false">
      <c r="B78" s="88" t="s">
        <v>130</v>
      </c>
      <c r="C78" s="27" t="s">
        <v>109</v>
      </c>
      <c r="D78" s="28"/>
      <c r="E78" s="114"/>
      <c r="F78" s="114"/>
      <c r="G78" s="114"/>
      <c r="H78" s="114"/>
      <c r="I78" s="114"/>
      <c r="J78" s="115"/>
      <c r="K78" s="88" t="s">
        <v>130</v>
      </c>
    </row>
    <row r="79" customFormat="false" ht="15.95" hidden="false" customHeight="true" outlineLevel="0" collapsed="false">
      <c r="B79" s="88" t="s">
        <v>131</v>
      </c>
      <c r="C79" s="31" t="s">
        <v>111</v>
      </c>
      <c r="D79" s="32"/>
      <c r="E79" s="117"/>
      <c r="F79" s="117"/>
      <c r="G79" s="117"/>
      <c r="H79" s="117"/>
      <c r="I79" s="117"/>
      <c r="J79" s="115"/>
      <c r="K79" s="88" t="s">
        <v>131</v>
      </c>
    </row>
    <row r="80" customFormat="false" ht="15.95" hidden="false" customHeight="true" outlineLevel="0" collapsed="false">
      <c r="B80" s="41" t="n">
        <v>19</v>
      </c>
      <c r="C80" s="42" t="s">
        <v>132</v>
      </c>
      <c r="D80" s="43"/>
      <c r="E80" s="118"/>
      <c r="F80" s="118"/>
      <c r="G80" s="118"/>
      <c r="H80" s="118"/>
      <c r="I80" s="118"/>
      <c r="J80" s="39"/>
      <c r="K80" s="40" t="n">
        <v>19</v>
      </c>
    </row>
    <row r="81" customFormat="false" ht="15.95" hidden="false" customHeight="true" outlineLevel="0" collapsed="false">
      <c r="B81" s="88" t="n">
        <v>19.1</v>
      </c>
      <c r="C81" s="27" t="s">
        <v>133</v>
      </c>
      <c r="D81" s="28"/>
      <c r="E81" s="119"/>
      <c r="F81" s="119"/>
      <c r="G81" s="119"/>
      <c r="H81" s="119"/>
      <c r="I81" s="119"/>
      <c r="J81" s="18" t="s">
        <v>134</v>
      </c>
      <c r="K81" s="116" t="n">
        <v>19.1</v>
      </c>
    </row>
    <row r="82" customFormat="false" ht="15.95" hidden="false" customHeight="true" outlineLevel="0" collapsed="false">
      <c r="B82" s="88" t="n">
        <v>19.2</v>
      </c>
      <c r="C82" s="27" t="s">
        <v>11</v>
      </c>
      <c r="D82" s="28"/>
      <c r="E82" s="119"/>
      <c r="F82" s="119"/>
      <c r="G82" s="119"/>
      <c r="H82" s="119"/>
      <c r="I82" s="119"/>
      <c r="J82" s="18"/>
      <c r="K82" s="88" t="n">
        <v>19.2</v>
      </c>
    </row>
    <row r="83" customFormat="false" ht="15.95" hidden="false" customHeight="true" outlineLevel="0" collapsed="false">
      <c r="B83" s="88" t="n">
        <v>19.3</v>
      </c>
      <c r="C83" s="27" t="s">
        <v>135</v>
      </c>
      <c r="D83" s="28"/>
      <c r="E83" s="119"/>
      <c r="F83" s="119"/>
      <c r="G83" s="119"/>
      <c r="H83" s="119"/>
      <c r="I83" s="119"/>
      <c r="J83" s="18"/>
      <c r="K83" s="88" t="n">
        <v>19.3</v>
      </c>
    </row>
    <row r="84" customFormat="false" ht="15.95" hidden="false" customHeight="true" outlineLevel="0" collapsed="false">
      <c r="B84" s="88" t="n">
        <v>19.4</v>
      </c>
      <c r="C84" s="27" t="s">
        <v>136</v>
      </c>
      <c r="D84" s="28"/>
      <c r="E84" s="119"/>
      <c r="F84" s="119"/>
      <c r="G84" s="119"/>
      <c r="H84" s="119"/>
      <c r="I84" s="119"/>
      <c r="J84" s="18"/>
      <c r="K84" s="88" t="n">
        <v>19.4</v>
      </c>
    </row>
    <row r="85" customFormat="false" ht="15.95" hidden="false" customHeight="true" outlineLevel="0" collapsed="false">
      <c r="B85" s="88" t="n">
        <v>19.5</v>
      </c>
      <c r="C85" s="27" t="s">
        <v>137</v>
      </c>
      <c r="D85" s="28"/>
      <c r="E85" s="119"/>
      <c r="F85" s="119"/>
      <c r="G85" s="119"/>
      <c r="H85" s="119"/>
      <c r="I85" s="119"/>
      <c r="J85" s="18"/>
      <c r="K85" s="88" t="n">
        <v>19.5</v>
      </c>
    </row>
    <row r="86" customFormat="false" ht="15.95" hidden="false" customHeight="true" outlineLevel="0" collapsed="false">
      <c r="B86" s="88" t="n">
        <v>19.6</v>
      </c>
      <c r="C86" s="27" t="s">
        <v>138</v>
      </c>
      <c r="D86" s="28"/>
      <c r="E86" s="120"/>
      <c r="F86" s="120"/>
      <c r="G86" s="120"/>
      <c r="H86" s="120"/>
      <c r="I86" s="120"/>
      <c r="J86" s="18"/>
      <c r="K86" s="88" t="n">
        <v>19.6</v>
      </c>
    </row>
    <row r="87" customFormat="false" ht="15.95" hidden="false" customHeight="true" outlineLevel="0" collapsed="false">
      <c r="B87" s="88" t="n">
        <v>19.7</v>
      </c>
      <c r="C87" s="121" t="s">
        <v>139</v>
      </c>
      <c r="D87" s="28"/>
      <c r="E87" s="119"/>
      <c r="F87" s="119"/>
      <c r="G87" s="119"/>
      <c r="H87" s="119"/>
      <c r="I87" s="119"/>
      <c r="J87" s="18"/>
      <c r="K87" s="88" t="n">
        <v>19.7</v>
      </c>
    </row>
    <row r="88" customFormat="false" ht="15.95" hidden="false" customHeight="true" outlineLevel="0" collapsed="false">
      <c r="B88" s="88" t="n">
        <v>19.8</v>
      </c>
      <c r="C88" s="122" t="s">
        <v>140</v>
      </c>
      <c r="D88" s="32"/>
      <c r="E88" s="123"/>
      <c r="F88" s="123"/>
      <c r="G88" s="123"/>
      <c r="H88" s="123"/>
      <c r="I88" s="123"/>
      <c r="J88" s="18"/>
      <c r="K88" s="88" t="n">
        <v>19.8</v>
      </c>
    </row>
    <row r="89" customFormat="false" ht="15.95" hidden="false" customHeight="true" outlineLevel="0" collapsed="false">
      <c r="B89" s="41" t="s">
        <v>141</v>
      </c>
      <c r="C89" s="42" t="s">
        <v>142</v>
      </c>
      <c r="D89" s="43"/>
      <c r="E89" s="118"/>
      <c r="F89" s="118"/>
      <c r="G89" s="118"/>
      <c r="H89" s="118"/>
      <c r="I89" s="118"/>
      <c r="J89" s="124"/>
      <c r="K89" s="40" t="s">
        <v>141</v>
      </c>
    </row>
    <row r="90" customFormat="false" ht="15.95" hidden="false" customHeight="true" outlineLevel="0" collapsed="false">
      <c r="B90" s="88" t="s">
        <v>143</v>
      </c>
      <c r="C90" s="27" t="s">
        <v>144</v>
      </c>
      <c r="D90" s="28"/>
      <c r="E90" s="125"/>
      <c r="F90" s="126"/>
      <c r="G90" s="127"/>
      <c r="H90" s="127"/>
      <c r="I90" s="128"/>
      <c r="J90" s="18" t="s">
        <v>145</v>
      </c>
      <c r="K90" s="116" t="s">
        <v>143</v>
      </c>
    </row>
    <row r="91" customFormat="false" ht="15.95" hidden="false" customHeight="true" outlineLevel="0" collapsed="false">
      <c r="B91" s="116" t="s">
        <v>146</v>
      </c>
      <c r="C91" s="27" t="s">
        <v>147</v>
      </c>
      <c r="D91" s="28"/>
      <c r="E91" s="125"/>
      <c r="F91" s="126"/>
      <c r="G91" s="127"/>
      <c r="H91" s="127"/>
      <c r="I91" s="128"/>
      <c r="J91" s="18"/>
      <c r="K91" s="116" t="s">
        <v>146</v>
      </c>
    </row>
    <row r="92" customFormat="false" ht="15.95" hidden="false" customHeight="true" outlineLevel="0" collapsed="false">
      <c r="B92" s="116" t="s">
        <v>148</v>
      </c>
      <c r="C92" s="27" t="s">
        <v>149</v>
      </c>
      <c r="D92" s="28"/>
      <c r="E92" s="125"/>
      <c r="F92" s="126"/>
      <c r="G92" s="127"/>
      <c r="H92" s="127"/>
      <c r="I92" s="128"/>
      <c r="J92" s="18"/>
      <c r="K92" s="116" t="s">
        <v>148</v>
      </c>
    </row>
    <row r="93" customFormat="false" ht="15.95" hidden="false" customHeight="true" outlineLevel="0" collapsed="false">
      <c r="B93" s="116" t="s">
        <v>150</v>
      </c>
      <c r="C93" s="27" t="s">
        <v>151</v>
      </c>
      <c r="D93" s="28"/>
      <c r="E93" s="125"/>
      <c r="F93" s="126"/>
      <c r="G93" s="127"/>
      <c r="H93" s="127"/>
      <c r="I93" s="128"/>
      <c r="J93" s="18"/>
      <c r="K93" s="116" t="s">
        <v>150</v>
      </c>
    </row>
    <row r="94" customFormat="false" ht="15.95" hidden="false" customHeight="true" outlineLevel="0" collapsed="false">
      <c r="B94" s="116" t="s">
        <v>152</v>
      </c>
      <c r="C94" s="27" t="s">
        <v>153</v>
      </c>
      <c r="D94" s="28"/>
      <c r="E94" s="125"/>
      <c r="F94" s="126"/>
      <c r="G94" s="127"/>
      <c r="H94" s="127"/>
      <c r="I94" s="128"/>
      <c r="J94" s="18"/>
      <c r="K94" s="116" t="s">
        <v>152</v>
      </c>
    </row>
    <row r="95" customFormat="false" ht="15.95" hidden="false" customHeight="true" outlineLevel="0" collapsed="false">
      <c r="B95" s="116" t="s">
        <v>154</v>
      </c>
      <c r="C95" s="27" t="s">
        <v>155</v>
      </c>
      <c r="D95" s="28"/>
      <c r="E95" s="125"/>
      <c r="F95" s="126"/>
      <c r="G95" s="127"/>
      <c r="H95" s="127"/>
      <c r="I95" s="128"/>
      <c r="J95" s="18"/>
      <c r="K95" s="116" t="s">
        <v>154</v>
      </c>
    </row>
    <row r="96" customFormat="false" ht="15.95" hidden="false" customHeight="true" outlineLevel="0" collapsed="false">
      <c r="B96" s="129" t="s">
        <v>156</v>
      </c>
      <c r="C96" s="31" t="s">
        <v>157</v>
      </c>
      <c r="D96" s="32"/>
      <c r="E96" s="130"/>
      <c r="F96" s="131"/>
      <c r="G96" s="132"/>
      <c r="H96" s="132"/>
      <c r="I96" s="133"/>
      <c r="J96" s="18"/>
      <c r="K96" s="129" t="s">
        <v>156</v>
      </c>
    </row>
    <row r="97" customFormat="false" ht="15.95" hidden="false" customHeight="true" outlineLevel="0" collapsed="false"/>
  </sheetData>
  <sheetProtection sheet="true" password="8a74"/>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rowBreaks count="1" manualBreakCount="1">
    <brk id="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17" activeCellId="0" sqref="C17"/>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5.75"/>
    <col collapsed="false" customWidth="true" hidden="false" outlineLevel="0" max="4" min="4" style="0" width="6.12"/>
    <col collapsed="false" customWidth="true" hidden="false" outlineLevel="0" max="9" min="5" style="0" width="11.24"/>
    <col collapsed="false" customWidth="true" hidden="false" outlineLevel="0" max="10" min="10" style="0" width="65.25"/>
    <col collapsed="false" customWidth="true" hidden="false" outlineLevel="0" max="11" min="11" style="0" width="4.86"/>
    <col collapsed="false" customWidth="true" hidden="false" outlineLevel="0" max="12" min="12" style="0" width="10.74"/>
  </cols>
  <sheetData>
    <row r="1" s="1" customFormat="true" ht="15.95" hidden="false" customHeight="true" outlineLevel="0" collapsed="false">
      <c r="B1" s="2" t="s">
        <v>158</v>
      </c>
      <c r="E1" s="3"/>
      <c r="F1" s="3"/>
      <c r="G1" s="3"/>
      <c r="I1" s="4"/>
      <c r="J1" s="3"/>
    </row>
    <row r="2" s="1" customFormat="true" ht="15.95" hidden="false" customHeight="true" outlineLevel="0" collapsed="false">
      <c r="B2" s="5"/>
      <c r="E2" s="0"/>
      <c r="F2" s="0"/>
      <c r="G2" s="0"/>
      <c r="H2" s="0"/>
      <c r="I2" s="0"/>
      <c r="J2" s="0"/>
      <c r="K2" s="5"/>
    </row>
    <row r="3" s="1" customFormat="true" ht="15.95" hidden="false" customHeight="true" outlineLevel="0" collapsed="false">
      <c r="B3" s="5"/>
      <c r="E3" s="0"/>
      <c r="F3" s="0"/>
      <c r="G3" s="0"/>
      <c r="H3" s="0"/>
      <c r="I3" s="0"/>
      <c r="J3" s="0"/>
      <c r="K3" s="5"/>
    </row>
    <row r="4" customFormat="false" ht="15.95" hidden="false" customHeight="true" outlineLevel="0" collapsed="false">
      <c r="B4" s="7" t="s">
        <v>1</v>
      </c>
      <c r="C4" s="7" t="s">
        <v>2</v>
      </c>
      <c r="D4" s="7" t="s">
        <v>3</v>
      </c>
      <c r="E4" s="111" t="s">
        <v>159</v>
      </c>
      <c r="F4" s="111"/>
      <c r="G4" s="111"/>
      <c r="H4" s="111"/>
      <c r="I4" s="111"/>
      <c r="J4" s="9" t="s">
        <v>5</v>
      </c>
      <c r="K4" s="7" t="s">
        <v>1</v>
      </c>
    </row>
    <row r="5" customFormat="false" ht="15.95" hidden="false" customHeight="true" outlineLevel="0" collapsed="false">
      <c r="B5" s="10"/>
      <c r="C5" s="11" t="s">
        <v>6</v>
      </c>
      <c r="D5" s="10"/>
      <c r="E5" s="7"/>
      <c r="F5" s="7"/>
      <c r="G5" s="7"/>
      <c r="H5" s="7"/>
      <c r="I5" s="7"/>
      <c r="J5" s="12"/>
      <c r="K5" s="13"/>
    </row>
    <row r="6" customFormat="false" ht="15.95" hidden="false" customHeight="true" outlineLevel="0" collapsed="false">
      <c r="B6" s="14" t="n">
        <v>1</v>
      </c>
      <c r="C6" s="15" t="s">
        <v>8</v>
      </c>
      <c r="D6" s="16"/>
      <c r="E6" s="134" t="s">
        <v>160</v>
      </c>
      <c r="F6" s="134"/>
      <c r="G6" s="134"/>
      <c r="H6" s="134"/>
      <c r="I6" s="134"/>
      <c r="J6" s="18" t="s">
        <v>9</v>
      </c>
      <c r="K6" s="14" t="n">
        <v>1</v>
      </c>
    </row>
    <row r="7" customFormat="false" ht="15.95" hidden="false" customHeight="true" outlineLevel="0" collapsed="false">
      <c r="B7" s="19" t="s">
        <v>10</v>
      </c>
      <c r="C7" s="20" t="s">
        <v>11</v>
      </c>
      <c r="D7" s="21"/>
      <c r="E7" s="135" t="s">
        <v>161</v>
      </c>
      <c r="F7" s="135"/>
      <c r="G7" s="135"/>
      <c r="H7" s="135"/>
      <c r="I7" s="135"/>
      <c r="J7" s="18"/>
      <c r="K7" s="19" t="s">
        <v>10</v>
      </c>
    </row>
    <row r="8" customFormat="false" ht="15.95" hidden="false" customHeight="true" outlineLevel="0" collapsed="false">
      <c r="B8" s="19" t="n">
        <v>2</v>
      </c>
      <c r="C8" s="20" t="s">
        <v>12</v>
      </c>
      <c r="D8" s="21"/>
      <c r="E8" s="135" t="s">
        <v>162</v>
      </c>
      <c r="F8" s="135"/>
      <c r="G8" s="135"/>
      <c r="H8" s="135"/>
      <c r="I8" s="135"/>
      <c r="J8" s="18"/>
      <c r="K8" s="19" t="n">
        <v>2</v>
      </c>
    </row>
    <row r="9" customFormat="false" ht="15.95" hidden="false" customHeight="true" outlineLevel="0" collapsed="false">
      <c r="B9" s="19" t="s">
        <v>13</v>
      </c>
      <c r="C9" s="20" t="s">
        <v>11</v>
      </c>
      <c r="D9" s="21"/>
      <c r="E9" s="135" t="s">
        <v>163</v>
      </c>
      <c r="F9" s="135"/>
      <c r="G9" s="135"/>
      <c r="H9" s="135"/>
      <c r="I9" s="135"/>
      <c r="J9" s="18"/>
      <c r="K9" s="19" t="s">
        <v>13</v>
      </c>
    </row>
    <row r="10" customFormat="false" ht="15.95" hidden="false" customHeight="true" outlineLevel="0" collapsed="false">
      <c r="B10" s="19" t="n">
        <v>2.1</v>
      </c>
      <c r="C10" s="20" t="s">
        <v>14</v>
      </c>
      <c r="D10" s="21"/>
      <c r="E10" s="135" t="s">
        <v>164</v>
      </c>
      <c r="F10" s="135"/>
      <c r="G10" s="135"/>
      <c r="H10" s="135"/>
      <c r="I10" s="135"/>
      <c r="J10" s="18"/>
      <c r="K10" s="19" t="n">
        <v>2.1</v>
      </c>
    </row>
    <row r="11" customFormat="false" ht="15.95" hidden="false" customHeight="true" outlineLevel="0" collapsed="false">
      <c r="B11" s="19" t="n">
        <v>2.2</v>
      </c>
      <c r="C11" s="20" t="s">
        <v>15</v>
      </c>
      <c r="D11" s="23" t="s">
        <v>16</v>
      </c>
      <c r="E11" s="136" t="n">
        <v>50</v>
      </c>
      <c r="F11" s="136"/>
      <c r="G11" s="136"/>
      <c r="H11" s="136"/>
      <c r="I11" s="136"/>
      <c r="J11" s="18"/>
      <c r="K11" s="19" t="n">
        <v>2.2</v>
      </c>
    </row>
    <row r="12" customFormat="false" ht="15.95" hidden="false" customHeight="true" outlineLevel="0" collapsed="false">
      <c r="B12" s="19" t="n">
        <v>3.1</v>
      </c>
      <c r="C12" s="20" t="s">
        <v>17</v>
      </c>
      <c r="D12" s="21"/>
      <c r="E12" s="135" t="s">
        <v>165</v>
      </c>
      <c r="F12" s="135"/>
      <c r="G12" s="135"/>
      <c r="H12" s="135"/>
      <c r="I12" s="135"/>
      <c r="J12" s="18"/>
      <c r="K12" s="19" t="n">
        <v>3.1</v>
      </c>
    </row>
    <row r="13" customFormat="false" ht="15.95" hidden="false" customHeight="true" outlineLevel="0" collapsed="false">
      <c r="B13" s="19" t="n">
        <v>3.2</v>
      </c>
      <c r="C13" s="20" t="s">
        <v>18</v>
      </c>
      <c r="D13" s="21"/>
      <c r="E13" s="135" t="s">
        <v>166</v>
      </c>
      <c r="F13" s="135"/>
      <c r="G13" s="135"/>
      <c r="H13" s="135"/>
      <c r="I13" s="135"/>
      <c r="J13" s="18"/>
      <c r="K13" s="19" t="n">
        <v>3.2</v>
      </c>
    </row>
    <row r="14" customFormat="false" ht="15.95" hidden="false" customHeight="true" outlineLevel="0" collapsed="false">
      <c r="B14" s="19" t="n">
        <v>3.3</v>
      </c>
      <c r="C14" s="20" t="s">
        <v>19</v>
      </c>
      <c r="D14" s="21"/>
      <c r="E14" s="135" t="s">
        <v>167</v>
      </c>
      <c r="F14" s="135"/>
      <c r="G14" s="135"/>
      <c r="H14" s="135"/>
      <c r="I14" s="135"/>
      <c r="J14" s="18"/>
      <c r="K14" s="19" t="n">
        <v>3.3</v>
      </c>
    </row>
    <row r="15" customFormat="false" ht="15.95" hidden="false" customHeight="true" outlineLevel="0" collapsed="false">
      <c r="B15" s="19" t="n">
        <v>3.4</v>
      </c>
      <c r="C15" s="20" t="s">
        <v>20</v>
      </c>
      <c r="D15" s="21"/>
      <c r="E15" s="135" t="s">
        <v>168</v>
      </c>
      <c r="F15" s="135"/>
      <c r="G15" s="135"/>
      <c r="H15" s="135"/>
      <c r="I15" s="135"/>
      <c r="J15" s="18"/>
      <c r="K15" s="19" t="n">
        <v>3.4</v>
      </c>
    </row>
    <row r="16" customFormat="false" ht="15.95" hidden="false" customHeight="true" outlineLevel="0" collapsed="false">
      <c r="B16" s="19" t="n">
        <v>4</v>
      </c>
      <c r="C16" s="20" t="s">
        <v>21</v>
      </c>
      <c r="D16" s="21"/>
      <c r="E16" s="137" t="s">
        <v>169</v>
      </c>
      <c r="F16" s="137"/>
      <c r="G16" s="137"/>
      <c r="H16" s="137"/>
      <c r="I16" s="137"/>
      <c r="J16" s="18"/>
      <c r="K16" s="19" t="n">
        <v>4</v>
      </c>
    </row>
    <row r="17" customFormat="false" ht="15.95" hidden="false" customHeight="true" outlineLevel="0" collapsed="false">
      <c r="B17" s="26" t="n">
        <v>5</v>
      </c>
      <c r="C17" s="27" t="s">
        <v>22</v>
      </c>
      <c r="D17" s="28" t="s">
        <v>23</v>
      </c>
      <c r="E17" s="138" t="s">
        <v>170</v>
      </c>
      <c r="F17" s="138"/>
      <c r="G17" s="138"/>
      <c r="H17" s="138"/>
      <c r="I17" s="138"/>
      <c r="J17" s="18"/>
      <c r="K17" s="26" t="n">
        <v>5</v>
      </c>
    </row>
    <row r="18" customFormat="false" ht="15.95" hidden="false" customHeight="true" outlineLevel="0" collapsed="false">
      <c r="B18" s="30" t="n">
        <v>6</v>
      </c>
      <c r="C18" s="31" t="s">
        <v>24</v>
      </c>
      <c r="D18" s="32" t="s">
        <v>25</v>
      </c>
      <c r="E18" s="139" t="n">
        <v>20</v>
      </c>
      <c r="F18" s="139"/>
      <c r="G18" s="139"/>
      <c r="H18" s="139"/>
      <c r="I18" s="139"/>
      <c r="J18" s="18"/>
      <c r="K18" s="30" t="n">
        <v>6</v>
      </c>
    </row>
    <row r="19" customFormat="false" ht="15.95" hidden="false" customHeight="true" outlineLevel="0" collapsed="false">
      <c r="B19" s="34" t="n">
        <v>7</v>
      </c>
      <c r="C19" s="35" t="s">
        <v>26</v>
      </c>
      <c r="D19" s="36"/>
      <c r="E19" s="7" t="s">
        <v>27</v>
      </c>
      <c r="F19" s="140" t="s">
        <v>171</v>
      </c>
      <c r="G19" s="7" t="s">
        <v>28</v>
      </c>
      <c r="H19" s="141"/>
      <c r="I19" s="38"/>
      <c r="J19" s="39" t="s">
        <v>29</v>
      </c>
      <c r="K19" s="40" t="n">
        <v>7</v>
      </c>
    </row>
    <row r="20" customFormat="false" ht="18" hidden="false" customHeight="true" outlineLevel="0" collapsed="false">
      <c r="B20" s="41" t="n">
        <v>8</v>
      </c>
      <c r="C20" s="42" t="s">
        <v>30</v>
      </c>
      <c r="D20" s="43"/>
      <c r="E20" s="44" t="s">
        <v>31</v>
      </c>
      <c r="F20" s="44" t="s">
        <v>32</v>
      </c>
      <c r="G20" s="44" t="s">
        <v>33</v>
      </c>
      <c r="H20" s="44" t="s">
        <v>34</v>
      </c>
      <c r="I20" s="44" t="s">
        <v>35</v>
      </c>
      <c r="J20" s="45" t="s">
        <v>36</v>
      </c>
      <c r="K20" s="46" t="n">
        <v>8</v>
      </c>
    </row>
    <row r="21" customFormat="false" ht="18" hidden="false" customHeight="true" outlineLevel="0" collapsed="false">
      <c r="B21" s="26" t="n">
        <v>8.1</v>
      </c>
      <c r="C21" s="27" t="s">
        <v>37</v>
      </c>
      <c r="D21" s="28" t="s">
        <v>25</v>
      </c>
      <c r="E21" s="142" t="n">
        <v>150</v>
      </c>
      <c r="F21" s="142" t="n">
        <v>200</v>
      </c>
      <c r="G21" s="142" t="n">
        <v>260</v>
      </c>
      <c r="H21" s="142" t="n">
        <v>330</v>
      </c>
      <c r="I21" s="142" t="n">
        <v>400</v>
      </c>
      <c r="J21" s="45"/>
      <c r="K21" s="26" t="n">
        <v>8.1</v>
      </c>
    </row>
    <row r="22" customFormat="false" ht="15.95" hidden="false" customHeight="true" outlineLevel="0" collapsed="false">
      <c r="B22" s="48" t="n">
        <v>8.6</v>
      </c>
      <c r="C22" s="49" t="s">
        <v>38</v>
      </c>
      <c r="D22" s="50" t="s">
        <v>39</v>
      </c>
      <c r="E22" s="51"/>
      <c r="F22" s="51"/>
      <c r="G22" s="51"/>
      <c r="H22" s="51"/>
      <c r="I22" s="143" t="s">
        <v>172</v>
      </c>
      <c r="J22" s="53" t="s">
        <v>40</v>
      </c>
      <c r="K22" s="30" t="n">
        <v>8.6</v>
      </c>
    </row>
    <row r="23" customFormat="false" ht="15.95" hidden="false" customHeight="true" outlineLevel="0" collapsed="false">
      <c r="B23" s="41" t="n">
        <v>9</v>
      </c>
      <c r="C23" s="42" t="s">
        <v>41</v>
      </c>
      <c r="D23" s="43"/>
      <c r="E23" s="44" t="s">
        <v>31</v>
      </c>
      <c r="F23" s="44" t="s">
        <v>32</v>
      </c>
      <c r="G23" s="44" t="s">
        <v>33</v>
      </c>
      <c r="H23" s="44" t="s">
        <v>34</v>
      </c>
      <c r="I23" s="44" t="s">
        <v>35</v>
      </c>
      <c r="J23" s="18" t="s">
        <v>42</v>
      </c>
      <c r="K23" s="46" t="n">
        <v>9</v>
      </c>
    </row>
    <row r="24" customFormat="false" ht="15.95" hidden="false" customHeight="true" outlineLevel="0" collapsed="false">
      <c r="B24" s="26" t="n">
        <v>9.1</v>
      </c>
      <c r="C24" s="27" t="s">
        <v>43</v>
      </c>
      <c r="D24" s="28" t="s">
        <v>25</v>
      </c>
      <c r="E24" s="144" t="n">
        <v>3</v>
      </c>
      <c r="F24" s="144" t="n">
        <v>4</v>
      </c>
      <c r="G24" s="144" t="n">
        <v>12.5</v>
      </c>
      <c r="H24" s="144" t="n">
        <v>22.4</v>
      </c>
      <c r="I24" s="144" t="n">
        <v>40</v>
      </c>
      <c r="J24" s="18"/>
      <c r="K24" s="26" t="n">
        <v>9.1</v>
      </c>
    </row>
    <row r="25" customFormat="false" ht="15.95" hidden="false" customHeight="true" outlineLevel="0" collapsed="false">
      <c r="B25" s="30" t="s">
        <v>44</v>
      </c>
      <c r="C25" s="31" t="s">
        <v>173</v>
      </c>
      <c r="D25" s="32" t="s">
        <v>46</v>
      </c>
      <c r="E25" s="55" t="n">
        <f aca="false">E24/E21*100</f>
        <v>2</v>
      </c>
      <c r="F25" s="55" t="n">
        <f aca="false">F24/F21*100</f>
        <v>2</v>
      </c>
      <c r="G25" s="55" t="n">
        <f aca="false">G24/G21*100</f>
        <v>4.80769230769231</v>
      </c>
      <c r="H25" s="55" t="n">
        <f aca="false">H24/H21*100</f>
        <v>6.78787878787879</v>
      </c>
      <c r="I25" s="55" t="n">
        <f aca="false">I24/I21*100</f>
        <v>10</v>
      </c>
      <c r="J25" s="18"/>
      <c r="K25" s="30" t="s">
        <v>44</v>
      </c>
    </row>
    <row r="26" customFormat="false" ht="15.95" hidden="false" customHeight="true" outlineLevel="0" collapsed="false">
      <c r="B26" s="41" t="n">
        <v>10</v>
      </c>
      <c r="C26" s="42" t="s">
        <v>47</v>
      </c>
      <c r="D26" s="43"/>
      <c r="E26" s="44" t="s">
        <v>31</v>
      </c>
      <c r="F26" s="44" t="s">
        <v>32</v>
      </c>
      <c r="G26" s="44" t="s">
        <v>33</v>
      </c>
      <c r="H26" s="44" t="s">
        <v>34</v>
      </c>
      <c r="I26" s="44" t="s">
        <v>35</v>
      </c>
      <c r="J26" s="18" t="s">
        <v>48</v>
      </c>
      <c r="K26" s="46" t="n">
        <v>10</v>
      </c>
    </row>
    <row r="27" customFormat="false" ht="15.95" hidden="false" customHeight="true" outlineLevel="0" collapsed="false">
      <c r="B27" s="26" t="n">
        <v>10.1</v>
      </c>
      <c r="C27" s="27" t="s">
        <v>49</v>
      </c>
      <c r="D27" s="28" t="s">
        <v>50</v>
      </c>
      <c r="E27" s="145" t="n">
        <v>30</v>
      </c>
      <c r="F27" s="145" t="n">
        <v>40</v>
      </c>
      <c r="G27" s="145" t="n">
        <v>50</v>
      </c>
      <c r="H27" s="145" t="n">
        <v>60</v>
      </c>
      <c r="I27" s="145" t="n">
        <v>70</v>
      </c>
      <c r="J27" s="18"/>
      <c r="K27" s="26" t="n">
        <v>10.1</v>
      </c>
    </row>
    <row r="28" customFormat="false" ht="15.95" hidden="false" customHeight="true" outlineLevel="0" collapsed="false">
      <c r="B28" s="30" t="s">
        <v>51</v>
      </c>
      <c r="C28" s="31" t="s">
        <v>52</v>
      </c>
      <c r="D28" s="32" t="s">
        <v>50</v>
      </c>
      <c r="E28" s="146" t="n">
        <v>28</v>
      </c>
      <c r="F28" s="146" t="n">
        <v>35</v>
      </c>
      <c r="G28" s="146" t="n">
        <v>40</v>
      </c>
      <c r="H28" s="146" t="n">
        <v>45</v>
      </c>
      <c r="I28" s="146" t="n">
        <v>50</v>
      </c>
      <c r="J28" s="18"/>
      <c r="K28" s="30" t="s">
        <v>51</v>
      </c>
    </row>
    <row r="29" customFormat="false" ht="15.95" hidden="false" customHeight="true" outlineLevel="0" collapsed="false">
      <c r="B29" s="34" t="n">
        <v>11</v>
      </c>
      <c r="C29" s="58" t="s">
        <v>53</v>
      </c>
      <c r="D29" s="36"/>
      <c r="E29" s="7" t="s">
        <v>54</v>
      </c>
      <c r="F29" s="140" t="s">
        <v>171</v>
      </c>
      <c r="G29" s="7" t="s">
        <v>55</v>
      </c>
      <c r="H29" s="141"/>
      <c r="I29" s="38"/>
      <c r="J29" s="39" t="s">
        <v>56</v>
      </c>
      <c r="K29" s="40" t="n">
        <v>11</v>
      </c>
    </row>
    <row r="30" customFormat="false" ht="15.95" hidden="false" customHeight="true" outlineLevel="0" collapsed="false">
      <c r="B30" s="30" t="n">
        <v>11.3</v>
      </c>
      <c r="C30" s="31" t="s">
        <v>57</v>
      </c>
      <c r="D30" s="32"/>
      <c r="E30" s="147" t="s">
        <v>174</v>
      </c>
      <c r="F30" s="147"/>
      <c r="G30" s="147"/>
      <c r="H30" s="147"/>
      <c r="I30" s="147"/>
      <c r="J30" s="60"/>
      <c r="K30" s="30" t="n">
        <v>11.3</v>
      </c>
    </row>
    <row r="31" customFormat="false" ht="15.95" hidden="false" customHeight="true" outlineLevel="0" collapsed="false">
      <c r="B31" s="34" t="n">
        <v>12</v>
      </c>
      <c r="C31" s="35" t="s">
        <v>58</v>
      </c>
      <c r="D31" s="36"/>
      <c r="E31" s="7" t="s">
        <v>54</v>
      </c>
      <c r="F31" s="140" t="s">
        <v>171</v>
      </c>
      <c r="G31" s="7" t="s">
        <v>55</v>
      </c>
      <c r="H31" s="141"/>
      <c r="I31" s="38"/>
      <c r="J31" s="18" t="s">
        <v>59</v>
      </c>
      <c r="K31" s="40" t="n">
        <v>12</v>
      </c>
    </row>
    <row r="32" customFormat="false" ht="15.95" hidden="false" customHeight="true" outlineLevel="0" collapsed="false">
      <c r="B32" s="26" t="n">
        <v>12.3</v>
      </c>
      <c r="C32" s="27" t="s">
        <v>60</v>
      </c>
      <c r="D32" s="28"/>
      <c r="E32" s="148" t="s">
        <v>175</v>
      </c>
      <c r="F32" s="148"/>
      <c r="G32" s="148"/>
      <c r="H32" s="148"/>
      <c r="I32" s="148"/>
      <c r="J32" s="18"/>
      <c r="K32" s="26" t="n">
        <v>12.3</v>
      </c>
    </row>
    <row r="33" customFormat="false" ht="15.95" hidden="false" customHeight="true" outlineLevel="0" collapsed="false">
      <c r="B33" s="30" t="n">
        <v>12.4</v>
      </c>
      <c r="C33" s="31" t="s">
        <v>61</v>
      </c>
      <c r="D33" s="32"/>
      <c r="E33" s="149" t="s">
        <v>176</v>
      </c>
      <c r="F33" s="149"/>
      <c r="G33" s="149"/>
      <c r="H33" s="149"/>
      <c r="I33" s="149"/>
      <c r="J33" s="18"/>
      <c r="K33" s="30" t="n">
        <v>12.4</v>
      </c>
    </row>
    <row r="34" customFormat="false" ht="15.95" hidden="false" customHeight="true" outlineLevel="0" collapsed="false">
      <c r="B34" s="34" t="n">
        <v>13</v>
      </c>
      <c r="C34" s="35" t="s">
        <v>62</v>
      </c>
      <c r="D34" s="36"/>
      <c r="E34" s="7" t="s">
        <v>63</v>
      </c>
      <c r="F34" s="141"/>
      <c r="G34" s="7" t="s">
        <v>64</v>
      </c>
      <c r="H34" s="140" t="s">
        <v>171</v>
      </c>
      <c r="I34" s="38"/>
      <c r="J34" s="63" t="s">
        <v>65</v>
      </c>
      <c r="K34" s="40" t="n">
        <v>13</v>
      </c>
    </row>
    <row r="35" customFormat="false" ht="15.95" hidden="false" customHeight="true" outlineLevel="0" collapsed="false">
      <c r="B35" s="40" t="n">
        <v>14</v>
      </c>
      <c r="C35" s="64" t="s">
        <v>66</v>
      </c>
      <c r="D35" s="65"/>
      <c r="E35" s="66" t="s">
        <v>67</v>
      </c>
      <c r="F35" s="66"/>
      <c r="G35" s="66"/>
      <c r="H35" s="150" t="s">
        <v>171</v>
      </c>
      <c r="I35" s="44"/>
      <c r="J35" s="68" t="s">
        <v>68</v>
      </c>
      <c r="K35" s="40" t="n">
        <v>14</v>
      </c>
    </row>
    <row r="36" customFormat="false" ht="15.95" hidden="false" customHeight="true" outlineLevel="0" collapsed="false">
      <c r="B36" s="40"/>
      <c r="C36" s="64"/>
      <c r="D36" s="65"/>
      <c r="E36" s="69" t="s">
        <v>69</v>
      </c>
      <c r="F36" s="69"/>
      <c r="G36" s="69"/>
      <c r="H36" s="151" t="s">
        <v>171</v>
      </c>
      <c r="I36" s="71"/>
      <c r="J36" s="68"/>
      <c r="K36" s="40"/>
    </row>
    <row r="37" customFormat="false" ht="15.95" hidden="false" customHeight="true" outlineLevel="0" collapsed="false">
      <c r="B37" s="40"/>
      <c r="C37" s="64"/>
      <c r="D37" s="65"/>
      <c r="E37" s="72" t="s">
        <v>70</v>
      </c>
      <c r="F37" s="72"/>
      <c r="G37" s="72"/>
      <c r="H37" s="152"/>
      <c r="I37" s="71"/>
      <c r="J37" s="68"/>
      <c r="K37" s="40"/>
    </row>
    <row r="38" customFormat="false" ht="15.95" hidden="false" customHeight="true" outlineLevel="0" collapsed="false">
      <c r="B38" s="40"/>
      <c r="C38" s="64"/>
      <c r="D38" s="65"/>
      <c r="E38" s="73" t="s">
        <v>71</v>
      </c>
      <c r="F38" s="73"/>
      <c r="G38" s="73"/>
      <c r="H38" s="143" t="s">
        <v>171</v>
      </c>
      <c r="I38" s="74"/>
      <c r="J38" s="68"/>
      <c r="K38" s="40"/>
    </row>
    <row r="39" customFormat="false" ht="15.95" hidden="false" customHeight="true" outlineLevel="0" collapsed="false">
      <c r="B39" s="41" t="n">
        <v>15</v>
      </c>
      <c r="C39" s="42" t="s">
        <v>72</v>
      </c>
      <c r="D39" s="43"/>
      <c r="E39" s="44" t="s">
        <v>31</v>
      </c>
      <c r="F39" s="44" t="s">
        <v>32</v>
      </c>
      <c r="G39" s="44" t="s">
        <v>33</v>
      </c>
      <c r="H39" s="44" t="s">
        <v>34</v>
      </c>
      <c r="I39" s="44" t="s">
        <v>35</v>
      </c>
      <c r="J39" s="75" t="s">
        <v>73</v>
      </c>
      <c r="K39" s="46" t="n">
        <v>15</v>
      </c>
    </row>
    <row r="40" customFormat="false" ht="15.95" hidden="false" customHeight="true" outlineLevel="0" collapsed="false">
      <c r="B40" s="30" t="n">
        <v>15.1</v>
      </c>
      <c r="C40" s="31" t="s">
        <v>74</v>
      </c>
      <c r="D40" s="32" t="s">
        <v>50</v>
      </c>
      <c r="E40" s="153" t="n">
        <v>1</v>
      </c>
      <c r="F40" s="153" t="n">
        <v>1</v>
      </c>
      <c r="G40" s="153" t="n">
        <v>2</v>
      </c>
      <c r="H40" s="153" t="n">
        <v>2</v>
      </c>
      <c r="I40" s="153" t="n">
        <v>2</v>
      </c>
      <c r="J40" s="75"/>
      <c r="K40" s="30" t="n">
        <v>15.1</v>
      </c>
    </row>
    <row r="41" customFormat="false" ht="15.95" hidden="false" customHeight="true" outlineLevel="0" collapsed="false">
      <c r="B41" s="41" t="n">
        <v>16</v>
      </c>
      <c r="C41" s="42" t="s">
        <v>75</v>
      </c>
      <c r="D41" s="43"/>
      <c r="E41" s="154" t="s">
        <v>177</v>
      </c>
      <c r="F41" s="154"/>
      <c r="G41" s="154"/>
      <c r="H41" s="154"/>
      <c r="I41" s="154"/>
      <c r="J41" s="78" t="s">
        <v>76</v>
      </c>
      <c r="K41" s="46" t="n">
        <v>16</v>
      </c>
    </row>
    <row r="42" customFormat="false" ht="15.95" hidden="false" customHeight="true" outlineLevel="0" collapsed="false">
      <c r="B42" s="79" t="n">
        <v>16.1</v>
      </c>
      <c r="C42" s="155" t="s">
        <v>77</v>
      </c>
      <c r="D42" s="81"/>
      <c r="E42" s="156" t="s">
        <v>178</v>
      </c>
      <c r="F42" s="156"/>
      <c r="G42" s="156"/>
      <c r="H42" s="83" t="s">
        <v>78</v>
      </c>
      <c r="I42" s="157" t="n">
        <v>80</v>
      </c>
      <c r="J42" s="78"/>
      <c r="K42" s="79" t="n">
        <v>16.1</v>
      </c>
    </row>
    <row r="43" customFormat="false" ht="15.95" hidden="false" customHeight="true" outlineLevel="0" collapsed="false">
      <c r="B43" s="26" t="n">
        <v>16.2</v>
      </c>
      <c r="C43" s="155"/>
      <c r="D43" s="28"/>
      <c r="E43" s="158" t="s">
        <v>179</v>
      </c>
      <c r="F43" s="158"/>
      <c r="G43" s="158"/>
      <c r="H43" s="86" t="s">
        <v>78</v>
      </c>
      <c r="I43" s="159" t="n">
        <v>20</v>
      </c>
      <c r="J43" s="78"/>
      <c r="K43" s="26" t="n">
        <v>16.2</v>
      </c>
    </row>
    <row r="44" customFormat="false" ht="15.95" hidden="false" customHeight="true" outlineLevel="0" collapsed="false">
      <c r="B44" s="26" t="n">
        <v>16.3</v>
      </c>
      <c r="C44" s="155"/>
      <c r="D44" s="28"/>
      <c r="E44" s="158" t="s">
        <v>180</v>
      </c>
      <c r="F44" s="158"/>
      <c r="G44" s="158"/>
      <c r="H44" s="86" t="s">
        <v>78</v>
      </c>
      <c r="I44" s="160"/>
      <c r="J44" s="78"/>
      <c r="K44" s="26" t="n">
        <v>16.3</v>
      </c>
    </row>
    <row r="45" customFormat="false" ht="15.95" hidden="false" customHeight="true" outlineLevel="0" collapsed="false">
      <c r="B45" s="26" t="n">
        <v>16.4</v>
      </c>
      <c r="C45" s="155"/>
      <c r="D45" s="28"/>
      <c r="E45" s="161" t="s">
        <v>79</v>
      </c>
      <c r="F45" s="161"/>
      <c r="G45" s="161"/>
      <c r="H45" s="86" t="s">
        <v>78</v>
      </c>
      <c r="I45" s="160"/>
      <c r="J45" s="78"/>
      <c r="K45" s="26" t="n">
        <v>16.4</v>
      </c>
    </row>
    <row r="46" customFormat="false" ht="18" hidden="false" customHeight="true" outlineLevel="0" collapsed="false">
      <c r="B46" s="93" t="n">
        <v>17</v>
      </c>
      <c r="C46" s="11" t="s">
        <v>81</v>
      </c>
      <c r="D46" s="94"/>
      <c r="E46" s="44" t="s">
        <v>31</v>
      </c>
      <c r="F46" s="44" t="s">
        <v>32</v>
      </c>
      <c r="G46" s="44" t="s">
        <v>33</v>
      </c>
      <c r="H46" s="44" t="s">
        <v>34</v>
      </c>
      <c r="I46" s="44" t="s">
        <v>35</v>
      </c>
      <c r="J46" s="18" t="s">
        <v>82</v>
      </c>
      <c r="K46" s="162" t="n">
        <v>17</v>
      </c>
    </row>
    <row r="47" customFormat="false" ht="18" hidden="false" customHeight="true" outlineLevel="0" collapsed="false">
      <c r="B47" s="46" t="s">
        <v>83</v>
      </c>
      <c r="C47" s="96" t="s">
        <v>181</v>
      </c>
      <c r="D47" s="97" t="s">
        <v>85</v>
      </c>
      <c r="E47" s="98" t="n">
        <f aca="false">SUM(E48:E51)</f>
        <v>3000</v>
      </c>
      <c r="F47" s="98" t="n">
        <f aca="false">SUM(F48:F51)</f>
        <v>6000</v>
      </c>
      <c r="G47" s="98" t="n">
        <f aca="false">SUM(G48:G51)</f>
        <v>2000</v>
      </c>
      <c r="H47" s="98" t="n">
        <f aca="false">SUM(H48:H51)</f>
        <v>0</v>
      </c>
      <c r="I47" s="98" t="n">
        <f aca="false">SUM(I48:I51)</f>
        <v>0</v>
      </c>
      <c r="J47" s="18"/>
      <c r="K47" s="88" t="s">
        <v>83</v>
      </c>
    </row>
    <row r="48" customFormat="false" ht="18" hidden="false" customHeight="true" outlineLevel="0" collapsed="false">
      <c r="B48" s="46" t="s">
        <v>86</v>
      </c>
      <c r="C48" s="27" t="s">
        <v>87</v>
      </c>
      <c r="D48" s="28" t="s">
        <v>85</v>
      </c>
      <c r="E48" s="142" t="n">
        <v>1000</v>
      </c>
      <c r="F48" s="142" t="n">
        <v>1000</v>
      </c>
      <c r="G48" s="142" t="n">
        <v>1000</v>
      </c>
      <c r="H48" s="163"/>
      <c r="I48" s="163"/>
      <c r="J48" s="18"/>
      <c r="K48" s="88" t="s">
        <v>86</v>
      </c>
    </row>
    <row r="49" customFormat="false" ht="18" hidden="false" customHeight="true" outlineLevel="0" collapsed="false">
      <c r="B49" s="46" t="s">
        <v>88</v>
      </c>
      <c r="C49" s="27" t="s">
        <v>89</v>
      </c>
      <c r="D49" s="28" t="s">
        <v>85</v>
      </c>
      <c r="E49" s="142" t="n">
        <v>1000</v>
      </c>
      <c r="F49" s="142" t="n">
        <v>1000</v>
      </c>
      <c r="G49" s="142" t="n">
        <v>1000</v>
      </c>
      <c r="H49" s="163"/>
      <c r="I49" s="163"/>
      <c r="J49" s="18"/>
      <c r="K49" s="88" t="s">
        <v>88</v>
      </c>
    </row>
    <row r="50" customFormat="false" ht="18" hidden="false" customHeight="true" outlineLevel="0" collapsed="false">
      <c r="B50" s="46" t="s">
        <v>90</v>
      </c>
      <c r="C50" s="27" t="s">
        <v>91</v>
      </c>
      <c r="D50" s="28" t="s">
        <v>85</v>
      </c>
      <c r="E50" s="142" t="n">
        <v>1000</v>
      </c>
      <c r="F50" s="142" t="n">
        <v>3000</v>
      </c>
      <c r="G50" s="163"/>
      <c r="H50" s="163"/>
      <c r="I50" s="163"/>
      <c r="J50" s="18"/>
      <c r="K50" s="88" t="s">
        <v>90</v>
      </c>
    </row>
    <row r="51" customFormat="false" ht="18" hidden="false" customHeight="true" outlineLevel="0" collapsed="false">
      <c r="B51" s="46" t="s">
        <v>92</v>
      </c>
      <c r="C51" s="27" t="s">
        <v>93</v>
      </c>
      <c r="D51" s="28" t="s">
        <v>85</v>
      </c>
      <c r="E51" s="163"/>
      <c r="F51" s="142" t="n">
        <v>1000</v>
      </c>
      <c r="G51" s="163"/>
      <c r="H51" s="163"/>
      <c r="I51" s="163"/>
      <c r="J51" s="18"/>
      <c r="K51" s="88" t="s">
        <v>92</v>
      </c>
    </row>
    <row r="52" customFormat="false" ht="18" hidden="false" customHeight="true" outlineLevel="0" collapsed="false">
      <c r="B52" s="46" t="s">
        <v>94</v>
      </c>
      <c r="C52" s="27" t="s">
        <v>95</v>
      </c>
      <c r="D52" s="28" t="s">
        <v>85</v>
      </c>
      <c r="E52" s="142" t="n">
        <v>1000</v>
      </c>
      <c r="F52" s="142" t="n">
        <v>1000</v>
      </c>
      <c r="G52" s="142" t="n">
        <v>1000</v>
      </c>
      <c r="H52" s="142" t="n">
        <v>1000</v>
      </c>
      <c r="I52" s="142" t="n">
        <v>1000</v>
      </c>
      <c r="J52" s="18"/>
      <c r="K52" s="88" t="s">
        <v>94</v>
      </c>
    </row>
    <row r="53" customFormat="false" ht="18" hidden="false" customHeight="true" outlineLevel="0" collapsed="false">
      <c r="B53" s="46" t="s">
        <v>96</v>
      </c>
      <c r="C53" s="27" t="s">
        <v>97</v>
      </c>
      <c r="D53" s="28" t="s">
        <v>85</v>
      </c>
      <c r="E53" s="163"/>
      <c r="F53" s="163"/>
      <c r="G53" s="142" t="n">
        <v>1000</v>
      </c>
      <c r="H53" s="142" t="n">
        <v>1000</v>
      </c>
      <c r="I53" s="142" t="n">
        <v>1000</v>
      </c>
      <c r="J53" s="18"/>
      <c r="K53" s="88" t="s">
        <v>96</v>
      </c>
    </row>
    <row r="54" customFormat="false" ht="18" hidden="false" customHeight="true" outlineLevel="0" collapsed="false">
      <c r="B54" s="46" t="s">
        <v>98</v>
      </c>
      <c r="C54" s="27" t="s">
        <v>99</v>
      </c>
      <c r="D54" s="28" t="s">
        <v>85</v>
      </c>
      <c r="E54" s="163"/>
      <c r="F54" s="163"/>
      <c r="G54" s="142" t="n">
        <v>1000</v>
      </c>
      <c r="H54" s="142" t="n">
        <v>1000</v>
      </c>
      <c r="I54" s="142" t="n">
        <v>1000</v>
      </c>
      <c r="J54" s="18"/>
      <c r="K54" s="88" t="s">
        <v>98</v>
      </c>
    </row>
    <row r="55" customFormat="false" ht="18" hidden="false" customHeight="true" outlineLevel="0" collapsed="false">
      <c r="B55" s="46" t="s">
        <v>100</v>
      </c>
      <c r="C55" s="31" t="s">
        <v>101</v>
      </c>
      <c r="D55" s="32" t="s">
        <v>85</v>
      </c>
      <c r="E55" s="164"/>
      <c r="F55" s="164"/>
      <c r="G55" s="165" t="n">
        <v>1000</v>
      </c>
      <c r="H55" s="164"/>
      <c r="I55" s="164"/>
      <c r="J55" s="18"/>
      <c r="K55" s="88" t="s">
        <v>100</v>
      </c>
    </row>
    <row r="56" customFormat="false" ht="18" hidden="false" customHeight="true" outlineLevel="0" collapsed="false">
      <c r="B56" s="34" t="s">
        <v>102</v>
      </c>
      <c r="C56" s="35" t="s">
        <v>103</v>
      </c>
      <c r="D56" s="101" t="s">
        <v>85</v>
      </c>
      <c r="E56" s="102" t="n">
        <f aca="false">E47+SUM(E52:E55)</f>
        <v>4000</v>
      </c>
      <c r="F56" s="102" t="n">
        <f aca="false">F47+SUM(F52:F55)</f>
        <v>7000</v>
      </c>
      <c r="G56" s="102" t="n">
        <f aca="false">G47+SUM(G52:G55)</f>
        <v>6000</v>
      </c>
      <c r="H56" s="102" t="n">
        <f aca="false">H47+SUM(H52:H55)</f>
        <v>3000</v>
      </c>
      <c r="I56" s="102" t="n">
        <f aca="false">I47+SUM(I52:I55)</f>
        <v>3000</v>
      </c>
      <c r="J56" s="18"/>
      <c r="K56" s="30" t="s">
        <v>102</v>
      </c>
    </row>
    <row r="57" customFormat="false" ht="15.95" hidden="false" customHeight="true" outlineLevel="0" collapsed="false">
      <c r="B57" s="103"/>
      <c r="C57" s="104"/>
      <c r="D57" s="105"/>
      <c r="E57" s="106"/>
      <c r="F57" s="106"/>
      <c r="G57" s="106"/>
      <c r="H57" s="106"/>
      <c r="I57" s="106"/>
      <c r="J57" s="106"/>
      <c r="K57" s="103"/>
    </row>
    <row r="58" customFormat="false" ht="15.95" hidden="false" customHeight="true" outlineLevel="0" collapsed="false">
      <c r="B58" s="103"/>
      <c r="C58" s="104"/>
      <c r="D58" s="105"/>
      <c r="E58" s="106"/>
      <c r="F58" s="106"/>
      <c r="G58" s="106"/>
      <c r="H58" s="106"/>
      <c r="I58" s="106"/>
      <c r="J58" s="106"/>
      <c r="K58" s="103"/>
    </row>
    <row r="59" customFormat="false" ht="15.95" hidden="false" customHeight="true" outlineLevel="0" collapsed="false">
      <c r="B59" s="107"/>
      <c r="C59" s="108"/>
      <c r="D59" s="109"/>
      <c r="E59" s="110"/>
      <c r="F59" s="110"/>
      <c r="G59" s="110"/>
      <c r="H59" s="110"/>
      <c r="I59" s="110"/>
      <c r="J59" s="110"/>
      <c r="K59" s="107"/>
    </row>
    <row r="60" customFormat="false" ht="15.95" hidden="false" customHeight="true" outlineLevel="0" collapsed="false">
      <c r="B60" s="7" t="s">
        <v>1</v>
      </c>
      <c r="C60" s="7" t="s">
        <v>2</v>
      </c>
      <c r="D60" s="7" t="s">
        <v>3</v>
      </c>
      <c r="E60" s="111"/>
      <c r="F60" s="111"/>
      <c r="G60" s="111"/>
      <c r="H60" s="111"/>
      <c r="I60" s="111"/>
      <c r="J60" s="9" t="s">
        <v>5</v>
      </c>
      <c r="K60" s="7" t="s">
        <v>1</v>
      </c>
    </row>
    <row r="61" customFormat="false" ht="15.95" hidden="false" customHeight="true" outlineLevel="0" collapsed="false">
      <c r="B61" s="41" t="n">
        <v>18</v>
      </c>
      <c r="C61" s="112" t="s">
        <v>104</v>
      </c>
      <c r="D61" s="43"/>
      <c r="E61" s="113"/>
      <c r="F61" s="113"/>
      <c r="G61" s="113"/>
      <c r="H61" s="113"/>
      <c r="I61" s="113"/>
      <c r="J61" s="39"/>
      <c r="K61" s="99" t="n">
        <v>18</v>
      </c>
    </row>
    <row r="62" customFormat="false" ht="15.95" hidden="false" customHeight="true" outlineLevel="0" collapsed="false">
      <c r="B62" s="88" t="s">
        <v>105</v>
      </c>
      <c r="C62" s="27" t="s">
        <v>106</v>
      </c>
      <c r="D62" s="28"/>
      <c r="E62" s="166" t="s">
        <v>182</v>
      </c>
      <c r="F62" s="166"/>
      <c r="G62" s="166"/>
      <c r="H62" s="166"/>
      <c r="I62" s="166"/>
      <c r="J62" s="115" t="s">
        <v>107</v>
      </c>
      <c r="K62" s="46" t="s">
        <v>105</v>
      </c>
    </row>
    <row r="63" customFormat="false" ht="15.95" hidden="false" customHeight="true" outlineLevel="0" collapsed="false">
      <c r="B63" s="88" t="s">
        <v>108</v>
      </c>
      <c r="C63" s="27" t="s">
        <v>109</v>
      </c>
      <c r="D63" s="28"/>
      <c r="E63" s="166" t="s">
        <v>183</v>
      </c>
      <c r="F63" s="166"/>
      <c r="G63" s="166"/>
      <c r="H63" s="166"/>
      <c r="I63" s="166"/>
      <c r="J63" s="115"/>
      <c r="K63" s="88" t="s">
        <v>108</v>
      </c>
    </row>
    <row r="64" customFormat="false" ht="15.95" hidden="false" customHeight="true" outlineLevel="0" collapsed="false">
      <c r="B64" s="88" t="s">
        <v>110</v>
      </c>
      <c r="C64" s="27" t="s">
        <v>111</v>
      </c>
      <c r="D64" s="28"/>
      <c r="E64" s="166" t="s">
        <v>184</v>
      </c>
      <c r="F64" s="166"/>
      <c r="G64" s="166"/>
      <c r="H64" s="166"/>
      <c r="I64" s="166"/>
      <c r="J64" s="115"/>
      <c r="K64" s="88" t="s">
        <v>110</v>
      </c>
    </row>
    <row r="65" customFormat="false" ht="15.95" hidden="false" customHeight="true" outlineLevel="0" collapsed="false">
      <c r="B65" s="88" t="s">
        <v>112</v>
      </c>
      <c r="C65" s="27" t="s">
        <v>113</v>
      </c>
      <c r="D65" s="28"/>
      <c r="E65" s="166" t="s">
        <v>185</v>
      </c>
      <c r="F65" s="166"/>
      <c r="G65" s="166"/>
      <c r="H65" s="166"/>
      <c r="I65" s="166"/>
      <c r="J65" s="115"/>
      <c r="K65" s="88" t="s">
        <v>112</v>
      </c>
    </row>
    <row r="66" customFormat="false" ht="15.95" hidden="false" customHeight="true" outlineLevel="0" collapsed="false">
      <c r="B66" s="88" t="s">
        <v>114</v>
      </c>
      <c r="C66" s="27" t="s">
        <v>109</v>
      </c>
      <c r="D66" s="28"/>
      <c r="E66" s="166" t="s">
        <v>165</v>
      </c>
      <c r="F66" s="166"/>
      <c r="G66" s="166"/>
      <c r="H66" s="166"/>
      <c r="I66" s="166"/>
      <c r="J66" s="115"/>
      <c r="K66" s="88" t="s">
        <v>114</v>
      </c>
    </row>
    <row r="67" customFormat="false" ht="15.95" hidden="false" customHeight="true" outlineLevel="0" collapsed="false">
      <c r="B67" s="88" t="s">
        <v>115</v>
      </c>
      <c r="C67" s="27" t="s">
        <v>111</v>
      </c>
      <c r="D67" s="28"/>
      <c r="E67" s="166" t="s">
        <v>168</v>
      </c>
      <c r="F67" s="166"/>
      <c r="G67" s="166"/>
      <c r="H67" s="166"/>
      <c r="I67" s="166"/>
      <c r="J67" s="115"/>
      <c r="K67" s="88" t="s">
        <v>115</v>
      </c>
    </row>
    <row r="68" customFormat="false" ht="25.5" hidden="false" customHeight="true" outlineLevel="0" collapsed="false">
      <c r="B68" s="88" t="s">
        <v>116</v>
      </c>
      <c r="C68" s="27" t="s">
        <v>117</v>
      </c>
      <c r="D68" s="28"/>
      <c r="E68" s="166" t="s">
        <v>186</v>
      </c>
      <c r="F68" s="166"/>
      <c r="G68" s="166"/>
      <c r="H68" s="166"/>
      <c r="I68" s="166"/>
      <c r="J68" s="115"/>
      <c r="K68" s="88" t="s">
        <v>116</v>
      </c>
    </row>
    <row r="69" customFormat="false" ht="25.5" hidden="false" customHeight="true" outlineLevel="0" collapsed="false">
      <c r="B69" s="88" t="s">
        <v>118</v>
      </c>
      <c r="C69" s="27" t="s">
        <v>109</v>
      </c>
      <c r="D69" s="28"/>
      <c r="E69" s="166" t="s">
        <v>187</v>
      </c>
      <c r="F69" s="166"/>
      <c r="G69" s="166"/>
      <c r="H69" s="166"/>
      <c r="I69" s="166"/>
      <c r="J69" s="115"/>
      <c r="K69" s="88" t="s">
        <v>118</v>
      </c>
    </row>
    <row r="70" customFormat="false" ht="25.5" hidden="false" customHeight="true" outlineLevel="0" collapsed="false">
      <c r="B70" s="88" t="s">
        <v>119</v>
      </c>
      <c r="C70" s="27" t="s">
        <v>111</v>
      </c>
      <c r="D70" s="28"/>
      <c r="E70" s="166" t="s">
        <v>188</v>
      </c>
      <c r="F70" s="166"/>
      <c r="G70" s="166"/>
      <c r="H70" s="166"/>
      <c r="I70" s="166"/>
      <c r="J70" s="115"/>
      <c r="K70" s="88" t="s">
        <v>119</v>
      </c>
    </row>
    <row r="71" customFormat="false" ht="15.95" hidden="false" customHeight="true" outlineLevel="0" collapsed="false">
      <c r="B71" s="88" t="s">
        <v>120</v>
      </c>
      <c r="C71" s="27" t="s">
        <v>121</v>
      </c>
      <c r="D71" s="28"/>
      <c r="E71" s="166" t="s">
        <v>189</v>
      </c>
      <c r="F71" s="166"/>
      <c r="G71" s="166"/>
      <c r="H71" s="166"/>
      <c r="I71" s="166"/>
      <c r="J71" s="115"/>
      <c r="K71" s="88" t="s">
        <v>120</v>
      </c>
    </row>
    <row r="72" customFormat="false" ht="15.95" hidden="false" customHeight="true" outlineLevel="0" collapsed="false">
      <c r="B72" s="88" t="s">
        <v>122</v>
      </c>
      <c r="C72" s="27" t="s">
        <v>109</v>
      </c>
      <c r="D72" s="28"/>
      <c r="E72" s="166" t="s">
        <v>165</v>
      </c>
      <c r="F72" s="166"/>
      <c r="G72" s="166"/>
      <c r="H72" s="166"/>
      <c r="I72" s="166"/>
      <c r="J72" s="115"/>
      <c r="K72" s="88" t="s">
        <v>122</v>
      </c>
    </row>
    <row r="73" customFormat="false" ht="15.95" hidden="false" customHeight="true" outlineLevel="0" collapsed="false">
      <c r="B73" s="88" t="s">
        <v>123</v>
      </c>
      <c r="C73" s="27" t="s">
        <v>111</v>
      </c>
      <c r="D73" s="28"/>
      <c r="E73" s="166" t="s">
        <v>168</v>
      </c>
      <c r="F73" s="166"/>
      <c r="G73" s="166"/>
      <c r="H73" s="166"/>
      <c r="I73" s="166"/>
      <c r="J73" s="115"/>
      <c r="K73" s="88" t="s">
        <v>123</v>
      </c>
    </row>
    <row r="74" customFormat="false" ht="15.95" hidden="false" customHeight="true" outlineLevel="0" collapsed="false">
      <c r="B74" s="88" t="s">
        <v>124</v>
      </c>
      <c r="C74" s="27" t="s">
        <v>125</v>
      </c>
      <c r="D74" s="28"/>
      <c r="E74" s="166" t="s">
        <v>190</v>
      </c>
      <c r="F74" s="166"/>
      <c r="G74" s="166"/>
      <c r="H74" s="166"/>
      <c r="I74" s="166"/>
      <c r="J74" s="115"/>
      <c r="K74" s="88" t="s">
        <v>124</v>
      </c>
    </row>
    <row r="75" customFormat="false" ht="15.95" hidden="false" customHeight="true" outlineLevel="0" collapsed="false">
      <c r="B75" s="88" t="s">
        <v>126</v>
      </c>
      <c r="C75" s="27" t="s">
        <v>109</v>
      </c>
      <c r="D75" s="28"/>
      <c r="E75" s="166" t="s">
        <v>165</v>
      </c>
      <c r="F75" s="166"/>
      <c r="G75" s="166"/>
      <c r="H75" s="166"/>
      <c r="I75" s="166"/>
      <c r="J75" s="115"/>
      <c r="K75" s="88" t="s">
        <v>126</v>
      </c>
    </row>
    <row r="76" customFormat="false" ht="15.95" hidden="false" customHeight="true" outlineLevel="0" collapsed="false">
      <c r="B76" s="88" t="s">
        <v>127</v>
      </c>
      <c r="C76" s="27" t="s">
        <v>111</v>
      </c>
      <c r="D76" s="28"/>
      <c r="E76" s="166" t="s">
        <v>191</v>
      </c>
      <c r="F76" s="166"/>
      <c r="G76" s="166"/>
      <c r="H76" s="166"/>
      <c r="I76" s="166"/>
      <c r="J76" s="115"/>
      <c r="K76" s="88" t="s">
        <v>127</v>
      </c>
    </row>
    <row r="77" customFormat="false" ht="15.95" hidden="false" customHeight="true" outlineLevel="0" collapsed="false">
      <c r="B77" s="88" t="s">
        <v>128</v>
      </c>
      <c r="C77" s="27" t="s">
        <v>129</v>
      </c>
      <c r="D77" s="28"/>
      <c r="E77" s="166" t="s">
        <v>192</v>
      </c>
      <c r="F77" s="166"/>
      <c r="G77" s="166"/>
      <c r="H77" s="166"/>
      <c r="I77" s="166"/>
      <c r="J77" s="115"/>
      <c r="K77" s="88" t="s">
        <v>128</v>
      </c>
    </row>
    <row r="78" customFormat="false" ht="15.95" hidden="false" customHeight="true" outlineLevel="0" collapsed="false">
      <c r="B78" s="88" t="s">
        <v>130</v>
      </c>
      <c r="C78" s="27" t="s">
        <v>109</v>
      </c>
      <c r="D78" s="28"/>
      <c r="E78" s="166" t="s">
        <v>193</v>
      </c>
      <c r="F78" s="166"/>
      <c r="G78" s="166"/>
      <c r="H78" s="166"/>
      <c r="I78" s="166"/>
      <c r="J78" s="115"/>
      <c r="K78" s="88" t="s">
        <v>130</v>
      </c>
    </row>
    <row r="79" customFormat="false" ht="15.95" hidden="false" customHeight="true" outlineLevel="0" collapsed="false">
      <c r="B79" s="88" t="s">
        <v>131</v>
      </c>
      <c r="C79" s="31" t="s">
        <v>111</v>
      </c>
      <c r="D79" s="32"/>
      <c r="E79" s="167" t="s">
        <v>194</v>
      </c>
      <c r="F79" s="167"/>
      <c r="G79" s="167"/>
      <c r="H79" s="167"/>
      <c r="I79" s="167"/>
      <c r="J79" s="115"/>
      <c r="K79" s="88" t="s">
        <v>131</v>
      </c>
    </row>
    <row r="80" customFormat="false" ht="15.95" hidden="false" customHeight="true" outlineLevel="0" collapsed="false">
      <c r="B80" s="41" t="n">
        <v>19</v>
      </c>
      <c r="C80" s="42" t="s">
        <v>132</v>
      </c>
      <c r="D80" s="43"/>
      <c r="E80" s="118"/>
      <c r="F80" s="118"/>
      <c r="G80" s="118"/>
      <c r="H80" s="118"/>
      <c r="I80" s="118"/>
      <c r="J80" s="39"/>
      <c r="K80" s="168" t="n">
        <v>19</v>
      </c>
      <c r="L80" s="169"/>
    </row>
    <row r="81" customFormat="false" ht="15.95" hidden="false" customHeight="true" outlineLevel="0" collapsed="false">
      <c r="B81" s="88" t="n">
        <v>19.1</v>
      </c>
      <c r="C81" s="27" t="s">
        <v>133</v>
      </c>
      <c r="D81" s="28"/>
      <c r="E81" s="170" t="s">
        <v>175</v>
      </c>
      <c r="F81" s="170"/>
      <c r="G81" s="170"/>
      <c r="H81" s="170"/>
      <c r="I81" s="170"/>
      <c r="J81" s="18" t="s">
        <v>134</v>
      </c>
      <c r="K81" s="46" t="n">
        <v>19.1</v>
      </c>
    </row>
    <row r="82" customFormat="false" ht="15.95" hidden="false" customHeight="true" outlineLevel="0" collapsed="false">
      <c r="B82" s="88" t="n">
        <v>19.2</v>
      </c>
      <c r="C82" s="27" t="s">
        <v>11</v>
      </c>
      <c r="D82" s="28"/>
      <c r="E82" s="170" t="s">
        <v>195</v>
      </c>
      <c r="F82" s="170"/>
      <c r="G82" s="170"/>
      <c r="H82" s="170"/>
      <c r="I82" s="170"/>
      <c r="J82" s="18"/>
      <c r="K82" s="88" t="n">
        <v>19.2</v>
      </c>
    </row>
    <row r="83" customFormat="false" ht="15.95" hidden="false" customHeight="true" outlineLevel="0" collapsed="false">
      <c r="B83" s="88" t="n">
        <v>19.3</v>
      </c>
      <c r="C83" s="27" t="s">
        <v>135</v>
      </c>
      <c r="D83" s="28"/>
      <c r="E83" s="170" t="s">
        <v>196</v>
      </c>
      <c r="F83" s="170"/>
      <c r="G83" s="170"/>
      <c r="H83" s="170"/>
      <c r="I83" s="170"/>
      <c r="J83" s="18"/>
      <c r="K83" s="88" t="n">
        <v>19.3</v>
      </c>
    </row>
    <row r="84" customFormat="false" ht="15.95" hidden="false" customHeight="true" outlineLevel="0" collapsed="false">
      <c r="B84" s="88" t="n">
        <v>19.4</v>
      </c>
      <c r="C84" s="27" t="s">
        <v>136</v>
      </c>
      <c r="D84" s="28"/>
      <c r="E84" s="170" t="s">
        <v>197</v>
      </c>
      <c r="F84" s="170"/>
      <c r="G84" s="170"/>
      <c r="H84" s="170"/>
      <c r="I84" s="170"/>
      <c r="J84" s="18"/>
      <c r="K84" s="88" t="n">
        <v>19.4</v>
      </c>
    </row>
    <row r="85" customFormat="false" ht="15.95" hidden="false" customHeight="true" outlineLevel="0" collapsed="false">
      <c r="B85" s="88" t="n">
        <v>19.5</v>
      </c>
      <c r="C85" s="27" t="s">
        <v>137</v>
      </c>
      <c r="D85" s="28"/>
      <c r="E85" s="170" t="s">
        <v>198</v>
      </c>
      <c r="F85" s="170"/>
      <c r="G85" s="170"/>
      <c r="H85" s="170"/>
      <c r="I85" s="170"/>
      <c r="J85" s="18"/>
      <c r="K85" s="88" t="n">
        <v>19.5</v>
      </c>
    </row>
    <row r="86" customFormat="false" ht="15.95" hidden="false" customHeight="true" outlineLevel="0" collapsed="false">
      <c r="B86" s="88" t="n">
        <v>19.6</v>
      </c>
      <c r="C86" s="27" t="s">
        <v>138</v>
      </c>
      <c r="D86" s="28"/>
      <c r="E86" s="171" t="s">
        <v>168</v>
      </c>
      <c r="F86" s="171"/>
      <c r="G86" s="171"/>
      <c r="H86" s="171"/>
      <c r="I86" s="171"/>
      <c r="J86" s="18"/>
      <c r="K86" s="88" t="n">
        <v>19.6</v>
      </c>
    </row>
    <row r="87" customFormat="false" ht="15.95" hidden="false" customHeight="true" outlineLevel="0" collapsed="false">
      <c r="B87" s="88" t="n">
        <v>19.7</v>
      </c>
      <c r="C87" s="121" t="s">
        <v>139</v>
      </c>
      <c r="D87" s="28"/>
      <c r="E87" s="170" t="s">
        <v>168</v>
      </c>
      <c r="F87" s="170"/>
      <c r="G87" s="170"/>
      <c r="H87" s="170"/>
      <c r="I87" s="170"/>
      <c r="J87" s="18"/>
      <c r="K87" s="88" t="n">
        <v>19.7</v>
      </c>
    </row>
    <row r="88" customFormat="false" ht="15.95" hidden="false" customHeight="true" outlineLevel="0" collapsed="false">
      <c r="B88" s="88" t="n">
        <v>19.8</v>
      </c>
      <c r="C88" s="122" t="s">
        <v>140</v>
      </c>
      <c r="D88" s="32"/>
      <c r="E88" s="172" t="s">
        <v>199</v>
      </c>
      <c r="F88" s="172"/>
      <c r="G88" s="172"/>
      <c r="H88" s="172"/>
      <c r="I88" s="172"/>
      <c r="J88" s="18"/>
      <c r="K88" s="88" t="n">
        <v>19.8</v>
      </c>
    </row>
    <row r="89" customFormat="false" ht="15.95" hidden="false" customHeight="true" outlineLevel="0" collapsed="false">
      <c r="B89" s="41" t="s">
        <v>141</v>
      </c>
      <c r="C89" s="42" t="s">
        <v>142</v>
      </c>
      <c r="D89" s="43"/>
      <c r="E89" s="118"/>
      <c r="F89" s="118"/>
      <c r="G89" s="118"/>
      <c r="H89" s="118"/>
      <c r="I89" s="118"/>
      <c r="J89" s="124"/>
      <c r="K89" s="168" t="s">
        <v>141</v>
      </c>
      <c r="L89" s="169"/>
    </row>
    <row r="90" customFormat="false" ht="15.95" hidden="false" customHeight="true" outlineLevel="0" collapsed="false">
      <c r="B90" s="88" t="s">
        <v>143</v>
      </c>
      <c r="C90" s="27" t="s">
        <v>144</v>
      </c>
      <c r="D90" s="28"/>
      <c r="E90" s="173"/>
      <c r="F90" s="126"/>
      <c r="G90" s="127"/>
      <c r="H90" s="127"/>
      <c r="I90" s="128"/>
      <c r="J90" s="18" t="s">
        <v>145</v>
      </c>
      <c r="K90" s="46" t="s">
        <v>143</v>
      </c>
    </row>
    <row r="91" customFormat="false" ht="15.95" hidden="false" customHeight="true" outlineLevel="0" collapsed="false">
      <c r="B91" s="88" t="s">
        <v>146</v>
      </c>
      <c r="C91" s="27" t="s">
        <v>147</v>
      </c>
      <c r="D91" s="28"/>
      <c r="E91" s="173"/>
      <c r="F91" s="126"/>
      <c r="G91" s="127"/>
      <c r="H91" s="127"/>
      <c r="I91" s="128"/>
      <c r="J91" s="18"/>
      <c r="K91" s="88" t="s">
        <v>146</v>
      </c>
    </row>
    <row r="92" customFormat="false" ht="15.95" hidden="false" customHeight="true" outlineLevel="0" collapsed="false">
      <c r="B92" s="88" t="s">
        <v>148</v>
      </c>
      <c r="C92" s="27" t="s">
        <v>149</v>
      </c>
      <c r="D92" s="28"/>
      <c r="E92" s="173"/>
      <c r="F92" s="126"/>
      <c r="G92" s="127"/>
      <c r="H92" s="127"/>
      <c r="I92" s="128"/>
      <c r="J92" s="18"/>
      <c r="K92" s="88" t="s">
        <v>148</v>
      </c>
    </row>
    <row r="93" customFormat="false" ht="15.95" hidden="false" customHeight="true" outlineLevel="0" collapsed="false">
      <c r="B93" s="88" t="s">
        <v>150</v>
      </c>
      <c r="C93" s="27" t="s">
        <v>151</v>
      </c>
      <c r="D93" s="28"/>
      <c r="E93" s="173"/>
      <c r="F93" s="126"/>
      <c r="G93" s="127"/>
      <c r="H93" s="127"/>
      <c r="I93" s="128"/>
      <c r="J93" s="18"/>
      <c r="K93" s="88" t="s">
        <v>150</v>
      </c>
    </row>
    <row r="94" customFormat="false" ht="15.95" hidden="false" customHeight="true" outlineLevel="0" collapsed="false">
      <c r="B94" s="88" t="s">
        <v>152</v>
      </c>
      <c r="C94" s="27" t="s">
        <v>153</v>
      </c>
      <c r="D94" s="28"/>
      <c r="E94" s="173"/>
      <c r="F94" s="126"/>
      <c r="G94" s="127"/>
      <c r="H94" s="127"/>
      <c r="I94" s="128"/>
      <c r="J94" s="18"/>
      <c r="K94" s="88" t="s">
        <v>152</v>
      </c>
    </row>
    <row r="95" customFormat="false" ht="15.95" hidden="false" customHeight="true" outlineLevel="0" collapsed="false">
      <c r="B95" s="88" t="s">
        <v>154</v>
      </c>
      <c r="C95" s="27" t="s">
        <v>155</v>
      </c>
      <c r="D95" s="28"/>
      <c r="E95" s="173"/>
      <c r="F95" s="126"/>
      <c r="G95" s="127"/>
      <c r="H95" s="127"/>
      <c r="I95" s="128"/>
      <c r="J95" s="18"/>
      <c r="K95" s="88" t="s">
        <v>154</v>
      </c>
    </row>
    <row r="96" customFormat="false" ht="15.95" hidden="false" customHeight="true" outlineLevel="0" collapsed="false">
      <c r="B96" s="88" t="s">
        <v>156</v>
      </c>
      <c r="C96" s="31" t="s">
        <v>157</v>
      </c>
      <c r="D96" s="32"/>
      <c r="E96" s="174"/>
      <c r="F96" s="131"/>
      <c r="G96" s="132"/>
      <c r="H96" s="132"/>
      <c r="I96" s="133"/>
      <c r="J96" s="18"/>
      <c r="K96" s="88" t="s">
        <v>156</v>
      </c>
    </row>
    <row r="97" customFormat="false" ht="15.95" hidden="false" customHeight="true" outlineLevel="0" collapsed="false">
      <c r="K97" s="175"/>
    </row>
  </sheetData>
  <sheetProtection sheet="true" password="8a74"/>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hyperlinks>
    <hyperlink ref="E16" r:id="rId1" display="http://www.xxxx.xxxx.xx"/>
    <hyperlink ref="E88" r:id="rId2" display="ouenxxxx@axxxx.xx.xx"/>
  </hyperlink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7" activeCellId="0" sqref="C17"/>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6.86"/>
    <col collapsed="false" customWidth="true" hidden="false" outlineLevel="0" max="4" min="4" style="0" width="6.12"/>
    <col collapsed="false" customWidth="true" hidden="false" outlineLevel="0" max="5" min="5" style="0" width="31.37"/>
    <col collapsed="false" customWidth="true" hidden="false" outlineLevel="0" max="6" min="6" style="0" width="4.86"/>
    <col collapsed="false" customWidth="true" hidden="false" outlineLevel="0" max="7" min="7" style="0" width="30.62"/>
    <col collapsed="false" customWidth="true" hidden="false" outlineLevel="0" max="8" min="8" style="0" width="33.75"/>
  </cols>
  <sheetData>
    <row r="1" s="1" customFormat="true" ht="13.5" hidden="false" customHeight="false" outlineLevel="0" collapsed="false">
      <c r="B1" s="2" t="s">
        <v>0</v>
      </c>
      <c r="E1" s="3"/>
      <c r="G1" s="3"/>
    </row>
    <row r="2" s="1" customFormat="true" ht="13.5" hidden="false" customHeight="false" outlineLevel="0" collapsed="false">
      <c r="B2" s="5"/>
      <c r="E2" s="0"/>
      <c r="F2" s="5"/>
      <c r="G2" s="0"/>
    </row>
    <row r="3" s="1" customFormat="true" ht="13.5" hidden="false" customHeight="false" outlineLevel="0" collapsed="false">
      <c r="B3" s="5"/>
      <c r="E3" s="0"/>
      <c r="F3" s="5"/>
      <c r="G3" s="0"/>
    </row>
    <row r="4" customFormat="false" ht="13.5" hidden="false" customHeight="false" outlineLevel="0" collapsed="false">
      <c r="B4" s="176" t="s">
        <v>1</v>
      </c>
      <c r="C4" s="176" t="s">
        <v>2</v>
      </c>
      <c r="D4" s="176" t="s">
        <v>3</v>
      </c>
      <c r="E4" s="177" t="str">
        <f aca="false">'企業データ（このシートに記載してください）'!E4</f>
        <v>受付番号を上書きしてください</v>
      </c>
      <c r="F4" s="176" t="s">
        <v>1</v>
      </c>
      <c r="G4" s="178"/>
    </row>
    <row r="5" customFormat="false" ht="13.5" hidden="false" customHeight="true" outlineLevel="0" collapsed="false">
      <c r="B5" s="179"/>
      <c r="C5" s="180" t="s">
        <v>6</v>
      </c>
      <c r="D5" s="179"/>
      <c r="E5" s="39"/>
      <c r="F5" s="179"/>
      <c r="G5" s="12"/>
    </row>
    <row r="6" customFormat="false" ht="13.5" hidden="false" customHeight="true" outlineLevel="0" collapsed="false">
      <c r="B6" s="181" t="n">
        <v>1</v>
      </c>
      <c r="C6" s="182" t="s">
        <v>8</v>
      </c>
      <c r="D6" s="183"/>
      <c r="E6" s="184" t="n">
        <f aca="false">'企業データ（このシートに記載してください）'!E6</f>
        <v>0</v>
      </c>
      <c r="F6" s="181" t="n">
        <v>1</v>
      </c>
      <c r="G6" s="185"/>
    </row>
    <row r="7" customFormat="false" ht="13.5" hidden="false" customHeight="false" outlineLevel="0" collapsed="false">
      <c r="B7" s="186" t="s">
        <v>10</v>
      </c>
      <c r="C7" s="187" t="s">
        <v>11</v>
      </c>
      <c r="D7" s="188"/>
      <c r="E7" s="189" t="n">
        <f aca="false">'企業データ（このシートに記載してください）'!E7</f>
        <v>0</v>
      </c>
      <c r="F7" s="186" t="s">
        <v>10</v>
      </c>
      <c r="G7" s="185"/>
    </row>
    <row r="8" customFormat="false" ht="13.5" hidden="false" customHeight="false" outlineLevel="0" collapsed="false">
      <c r="B8" s="186" t="n">
        <v>2</v>
      </c>
      <c r="C8" s="187" t="s">
        <v>12</v>
      </c>
      <c r="D8" s="188"/>
      <c r="E8" s="189" t="n">
        <f aca="false">'企業データ（このシートに記載してください）'!E8</f>
        <v>0</v>
      </c>
      <c r="F8" s="186" t="n">
        <v>2</v>
      </c>
      <c r="G8" s="185"/>
    </row>
    <row r="9" customFormat="false" ht="13.5" hidden="false" customHeight="false" outlineLevel="0" collapsed="false">
      <c r="B9" s="186" t="s">
        <v>13</v>
      </c>
      <c r="C9" s="187" t="s">
        <v>11</v>
      </c>
      <c r="D9" s="188"/>
      <c r="E9" s="189" t="n">
        <f aca="false">'企業データ（このシートに記載してください）'!E9</f>
        <v>0</v>
      </c>
      <c r="F9" s="186" t="s">
        <v>13</v>
      </c>
      <c r="G9" s="185"/>
    </row>
    <row r="10" customFormat="false" ht="13.5" hidden="false" customHeight="false" outlineLevel="0" collapsed="false">
      <c r="B10" s="186" t="n">
        <v>2.1</v>
      </c>
      <c r="C10" s="187" t="s">
        <v>14</v>
      </c>
      <c r="D10" s="188"/>
      <c r="E10" s="189" t="n">
        <f aca="false">'企業データ（このシートに記載してください）'!E10</f>
        <v>0</v>
      </c>
      <c r="F10" s="186" t="n">
        <v>2.1</v>
      </c>
      <c r="G10" s="185"/>
    </row>
    <row r="11" customFormat="false" ht="13.5" hidden="false" customHeight="false" outlineLevel="0" collapsed="false">
      <c r="B11" s="186" t="n">
        <v>2.2</v>
      </c>
      <c r="C11" s="187" t="s">
        <v>15</v>
      </c>
      <c r="D11" s="190" t="s">
        <v>16</v>
      </c>
      <c r="E11" s="189" t="n">
        <f aca="false">'企業データ（このシートに記載してください）'!E11</f>
        <v>0</v>
      </c>
      <c r="F11" s="186" t="n">
        <v>2.2</v>
      </c>
      <c r="G11" s="185"/>
    </row>
    <row r="12" customFormat="false" ht="13.5" hidden="false" customHeight="false" outlineLevel="0" collapsed="false">
      <c r="B12" s="186" t="n">
        <v>3.1</v>
      </c>
      <c r="C12" s="187" t="s">
        <v>17</v>
      </c>
      <c r="D12" s="188"/>
      <c r="E12" s="189" t="n">
        <f aca="false">'企業データ（このシートに記載してください）'!E12</f>
        <v>0</v>
      </c>
      <c r="F12" s="186" t="n">
        <v>3.1</v>
      </c>
      <c r="G12" s="185"/>
    </row>
    <row r="13" customFormat="false" ht="13.5" hidden="false" customHeight="false" outlineLevel="0" collapsed="false">
      <c r="B13" s="186" t="n">
        <v>3.2</v>
      </c>
      <c r="C13" s="187" t="s">
        <v>18</v>
      </c>
      <c r="D13" s="188"/>
      <c r="E13" s="189" t="n">
        <f aca="false">'企業データ（このシートに記載してください）'!E13</f>
        <v>0</v>
      </c>
      <c r="F13" s="186" t="n">
        <v>3.2</v>
      </c>
      <c r="G13" s="185"/>
    </row>
    <row r="14" customFormat="false" ht="13.5" hidden="false" customHeight="false" outlineLevel="0" collapsed="false">
      <c r="B14" s="186" t="n">
        <v>3.3</v>
      </c>
      <c r="C14" s="187" t="s">
        <v>19</v>
      </c>
      <c r="D14" s="188"/>
      <c r="E14" s="189" t="n">
        <f aca="false">'企業データ（このシートに記載してください）'!E14</f>
        <v>0</v>
      </c>
      <c r="F14" s="186" t="n">
        <v>3.3</v>
      </c>
      <c r="G14" s="185"/>
    </row>
    <row r="15" customFormat="false" ht="13.5" hidden="false" customHeight="false" outlineLevel="0" collapsed="false">
      <c r="B15" s="186" t="n">
        <v>3.4</v>
      </c>
      <c r="C15" s="187" t="s">
        <v>20</v>
      </c>
      <c r="D15" s="188"/>
      <c r="E15" s="189" t="n">
        <f aca="false">'企業データ（このシートに記載してください）'!E15</f>
        <v>0</v>
      </c>
      <c r="F15" s="186" t="n">
        <v>3.4</v>
      </c>
      <c r="G15" s="185"/>
    </row>
    <row r="16" customFormat="false" ht="13.5" hidden="false" customHeight="false" outlineLevel="0" collapsed="false">
      <c r="B16" s="186" t="n">
        <v>4</v>
      </c>
      <c r="C16" s="187" t="s">
        <v>200</v>
      </c>
      <c r="D16" s="188"/>
      <c r="E16" s="189" t="n">
        <f aca="false">'企業データ（このシートに記載してください）'!E16</f>
        <v>0</v>
      </c>
      <c r="F16" s="186" t="n">
        <v>4</v>
      </c>
      <c r="G16" s="185"/>
    </row>
    <row r="17" customFormat="false" ht="13.5" hidden="false" customHeight="false" outlineLevel="0" collapsed="false">
      <c r="B17" s="191" t="n">
        <v>5</v>
      </c>
      <c r="C17" s="192" t="s">
        <v>22</v>
      </c>
      <c r="D17" s="193" t="s">
        <v>23</v>
      </c>
      <c r="E17" s="194" t="n">
        <f aca="false">'企業データ（このシートに記載してください）'!E17</f>
        <v>0</v>
      </c>
      <c r="F17" s="191" t="n">
        <v>5</v>
      </c>
      <c r="G17" s="185"/>
    </row>
    <row r="18" customFormat="false" ht="13.5" hidden="false" customHeight="false" outlineLevel="0" collapsed="false">
      <c r="B18" s="195" t="n">
        <v>6</v>
      </c>
      <c r="C18" s="196" t="s">
        <v>201</v>
      </c>
      <c r="D18" s="197" t="s">
        <v>25</v>
      </c>
      <c r="E18" s="198" t="n">
        <f aca="false">'企業データ（このシートに記載してください）'!E18</f>
        <v>0</v>
      </c>
      <c r="F18" s="195" t="n">
        <v>6</v>
      </c>
      <c r="G18" s="185"/>
    </row>
    <row r="19" customFormat="false" ht="13.5" hidden="false" customHeight="false" outlineLevel="0" collapsed="false">
      <c r="B19" s="199" t="n">
        <v>7</v>
      </c>
      <c r="C19" s="200" t="s">
        <v>26</v>
      </c>
      <c r="D19" s="201"/>
      <c r="E19" s="39"/>
      <c r="F19" s="199" t="n">
        <v>7</v>
      </c>
      <c r="G19" s="39"/>
    </row>
    <row r="20" customFormat="false" ht="13.5" hidden="false" customHeight="true" outlineLevel="0" collapsed="false">
      <c r="B20" s="202" t="n">
        <v>7.1</v>
      </c>
      <c r="C20" s="203" t="s">
        <v>202</v>
      </c>
      <c r="D20" s="204"/>
      <c r="E20" s="205" t="n">
        <f aca="false">'企業データ（このシートに記載してください）'!F19</f>
        <v>0</v>
      </c>
      <c r="F20" s="202" t="n">
        <v>7.1</v>
      </c>
      <c r="G20" s="206"/>
    </row>
    <row r="21" customFormat="false" ht="13.5" hidden="false" customHeight="false" outlineLevel="0" collapsed="false">
      <c r="B21" s="195" t="n">
        <v>7.2</v>
      </c>
      <c r="C21" s="196" t="s">
        <v>203</v>
      </c>
      <c r="D21" s="197"/>
      <c r="E21" s="207" t="n">
        <f aca="false">'企業データ（このシートに記載してください）'!H19</f>
        <v>0</v>
      </c>
      <c r="F21" s="195" t="n">
        <v>7.2</v>
      </c>
      <c r="G21" s="206"/>
    </row>
    <row r="22" customFormat="false" ht="13.5" hidden="false" customHeight="false" outlineLevel="0" collapsed="false">
      <c r="B22" s="199" t="n">
        <v>8</v>
      </c>
      <c r="C22" s="200" t="s">
        <v>30</v>
      </c>
      <c r="D22" s="201"/>
      <c r="E22" s="39"/>
      <c r="F22" s="199" t="n">
        <v>8</v>
      </c>
      <c r="G22" s="39"/>
    </row>
    <row r="23" customFormat="false" ht="13.5" hidden="false" customHeight="true" outlineLevel="0" collapsed="false">
      <c r="B23" s="202" t="n">
        <v>8.1</v>
      </c>
      <c r="C23" s="203" t="s">
        <v>204</v>
      </c>
      <c r="D23" s="208" t="s">
        <v>25</v>
      </c>
      <c r="E23" s="209" t="n">
        <f aca="false">'企業データ（このシートに記載してください）'!E21</f>
        <v>0</v>
      </c>
      <c r="F23" s="202" t="n">
        <v>8.1</v>
      </c>
      <c r="G23" s="210"/>
    </row>
    <row r="24" customFormat="false" ht="13.5" hidden="false" customHeight="false" outlineLevel="0" collapsed="false">
      <c r="B24" s="191" t="n">
        <v>8.2</v>
      </c>
      <c r="C24" s="192" t="s">
        <v>205</v>
      </c>
      <c r="D24" s="193" t="s">
        <v>25</v>
      </c>
      <c r="E24" s="163" t="n">
        <f aca="false">'企業データ（このシートに記載してください）'!F21</f>
        <v>0</v>
      </c>
      <c r="F24" s="191" t="n">
        <v>8.2</v>
      </c>
      <c r="G24" s="210"/>
    </row>
    <row r="25" customFormat="false" ht="13.5" hidden="false" customHeight="false" outlineLevel="0" collapsed="false">
      <c r="B25" s="191" t="n">
        <v>8.3</v>
      </c>
      <c r="C25" s="192" t="s">
        <v>206</v>
      </c>
      <c r="D25" s="193" t="s">
        <v>25</v>
      </c>
      <c r="E25" s="163" t="n">
        <f aca="false">'企業データ（このシートに記載してください）'!G21</f>
        <v>0</v>
      </c>
      <c r="F25" s="191" t="n">
        <v>8.3</v>
      </c>
      <c r="G25" s="210"/>
    </row>
    <row r="26" customFormat="false" ht="13.5" hidden="false" customHeight="false" outlineLevel="0" collapsed="false">
      <c r="B26" s="191" t="n">
        <v>8.4</v>
      </c>
      <c r="C26" s="192" t="s">
        <v>207</v>
      </c>
      <c r="D26" s="193" t="s">
        <v>25</v>
      </c>
      <c r="E26" s="163" t="n">
        <f aca="false">'企業データ（このシートに記載してください）'!H21</f>
        <v>0</v>
      </c>
      <c r="F26" s="191" t="n">
        <v>8.4</v>
      </c>
      <c r="G26" s="210"/>
    </row>
    <row r="27" customFormat="false" ht="13.5" hidden="false" customHeight="false" outlineLevel="0" collapsed="false">
      <c r="B27" s="195" t="n">
        <v>8.5</v>
      </c>
      <c r="C27" s="196" t="s">
        <v>208</v>
      </c>
      <c r="D27" s="197" t="s">
        <v>25</v>
      </c>
      <c r="E27" s="164" t="n">
        <f aca="false">'企業データ（このシートに記載してください）'!I21</f>
        <v>0</v>
      </c>
      <c r="F27" s="195" t="n">
        <v>8.5</v>
      </c>
      <c r="G27" s="210"/>
    </row>
    <row r="28" customFormat="false" ht="13.5" hidden="false" customHeight="false" outlineLevel="0" collapsed="false">
      <c r="B28" s="211" t="n">
        <v>8.6</v>
      </c>
      <c r="C28" s="212" t="s">
        <v>209</v>
      </c>
      <c r="D28" s="213" t="s">
        <v>210</v>
      </c>
      <c r="E28" s="214" t="n">
        <f aca="false">'企業データ（このシートに記載してください）'!I22</f>
        <v>0</v>
      </c>
      <c r="F28" s="211" t="n">
        <v>8.6</v>
      </c>
      <c r="G28" s="214"/>
    </row>
    <row r="29" customFormat="false" ht="13.5" hidden="false" customHeight="false" outlineLevel="0" collapsed="false">
      <c r="B29" s="199" t="n">
        <v>9</v>
      </c>
      <c r="C29" s="200" t="s">
        <v>41</v>
      </c>
      <c r="D29" s="201"/>
      <c r="E29" s="39"/>
      <c r="F29" s="199" t="n">
        <v>9</v>
      </c>
      <c r="G29" s="39"/>
    </row>
    <row r="30" customFormat="false" ht="13.5" hidden="false" customHeight="true" outlineLevel="0" collapsed="false">
      <c r="B30" s="202" t="n">
        <v>9.1</v>
      </c>
      <c r="C30" s="203" t="s">
        <v>204</v>
      </c>
      <c r="D30" s="208" t="s">
        <v>25</v>
      </c>
      <c r="E30" s="215" t="n">
        <f aca="false">'企業データ（このシートに記載してください）'!E24</f>
        <v>0</v>
      </c>
      <c r="F30" s="202" t="n">
        <v>9.1</v>
      </c>
      <c r="G30" s="185"/>
    </row>
    <row r="31" customFormat="false" ht="13.5" hidden="false" customHeight="false" outlineLevel="0" collapsed="false">
      <c r="B31" s="216" t="s">
        <v>44</v>
      </c>
      <c r="C31" s="217" t="s">
        <v>211</v>
      </c>
      <c r="D31" s="218" t="s">
        <v>46</v>
      </c>
      <c r="E31" s="219" t="e">
        <f aca="false">'企業データ（このシートに記載してください）'!E25</f>
        <v>#DIV/0!</v>
      </c>
      <c r="F31" s="216" t="s">
        <v>44</v>
      </c>
      <c r="G31" s="185"/>
    </row>
    <row r="32" customFormat="false" ht="13.5" hidden="false" customHeight="false" outlineLevel="0" collapsed="false">
      <c r="B32" s="191" t="n">
        <v>9.2</v>
      </c>
      <c r="C32" s="192" t="s">
        <v>205</v>
      </c>
      <c r="D32" s="193" t="s">
        <v>25</v>
      </c>
      <c r="E32" s="220" t="n">
        <f aca="false">'企業データ（このシートに記載してください）'!F24</f>
        <v>0</v>
      </c>
      <c r="F32" s="191" t="n">
        <v>9.2</v>
      </c>
      <c r="G32" s="185"/>
    </row>
    <row r="33" customFormat="false" ht="13.5" hidden="false" customHeight="false" outlineLevel="0" collapsed="false">
      <c r="B33" s="216" t="s">
        <v>212</v>
      </c>
      <c r="C33" s="217" t="s">
        <v>213</v>
      </c>
      <c r="D33" s="218" t="s">
        <v>46</v>
      </c>
      <c r="E33" s="219" t="e">
        <f aca="false">'企業データ（このシートに記載してください）'!F25</f>
        <v>#DIV/0!</v>
      </c>
      <c r="F33" s="216" t="s">
        <v>212</v>
      </c>
      <c r="G33" s="185"/>
    </row>
    <row r="34" customFormat="false" ht="13.5" hidden="false" customHeight="false" outlineLevel="0" collapsed="false">
      <c r="B34" s="191" t="n">
        <v>9.3</v>
      </c>
      <c r="C34" s="192" t="s">
        <v>206</v>
      </c>
      <c r="D34" s="193" t="s">
        <v>25</v>
      </c>
      <c r="E34" s="221" t="n">
        <f aca="false">'企業データ（このシートに記載してください）'!G24</f>
        <v>0</v>
      </c>
      <c r="F34" s="191" t="n">
        <v>9.3</v>
      </c>
      <c r="G34" s="185"/>
    </row>
    <row r="35" customFormat="false" ht="13.5" hidden="false" customHeight="false" outlineLevel="0" collapsed="false">
      <c r="B35" s="216" t="s">
        <v>214</v>
      </c>
      <c r="C35" s="217" t="s">
        <v>215</v>
      </c>
      <c r="D35" s="218" t="s">
        <v>46</v>
      </c>
      <c r="E35" s="219" t="e">
        <f aca="false">'企業データ（このシートに記載してください）'!G25</f>
        <v>#DIV/0!</v>
      </c>
      <c r="F35" s="216" t="s">
        <v>214</v>
      </c>
      <c r="G35" s="185"/>
    </row>
    <row r="36" customFormat="false" ht="13.5" hidden="false" customHeight="false" outlineLevel="0" collapsed="false">
      <c r="B36" s="191" t="n">
        <v>9.4</v>
      </c>
      <c r="C36" s="192" t="s">
        <v>207</v>
      </c>
      <c r="D36" s="193" t="s">
        <v>25</v>
      </c>
      <c r="E36" s="221" t="n">
        <f aca="false">'企業データ（このシートに記載してください）'!H24</f>
        <v>0</v>
      </c>
      <c r="F36" s="191" t="n">
        <v>9.4</v>
      </c>
      <c r="G36" s="185"/>
    </row>
    <row r="37" customFormat="false" ht="13.5" hidden="false" customHeight="false" outlineLevel="0" collapsed="false">
      <c r="B37" s="216" t="s">
        <v>216</v>
      </c>
      <c r="C37" s="217" t="s">
        <v>217</v>
      </c>
      <c r="D37" s="218" t="s">
        <v>46</v>
      </c>
      <c r="E37" s="219" t="e">
        <f aca="false">'企業データ（このシートに記載してください）'!H25</f>
        <v>#DIV/0!</v>
      </c>
      <c r="F37" s="216" t="s">
        <v>216</v>
      </c>
      <c r="G37" s="185"/>
    </row>
    <row r="38" customFormat="false" ht="13.5" hidden="false" customHeight="false" outlineLevel="0" collapsed="false">
      <c r="B38" s="191" t="n">
        <v>9.5</v>
      </c>
      <c r="C38" s="192" t="s">
        <v>208</v>
      </c>
      <c r="D38" s="193" t="s">
        <v>25</v>
      </c>
      <c r="E38" s="220" t="n">
        <f aca="false">'企業データ（このシートに記載してください）'!I24</f>
        <v>0</v>
      </c>
      <c r="F38" s="191" t="n">
        <v>9.5</v>
      </c>
      <c r="G38" s="185"/>
    </row>
    <row r="39" customFormat="false" ht="13.5" hidden="false" customHeight="false" outlineLevel="0" collapsed="false">
      <c r="B39" s="222" t="s">
        <v>218</v>
      </c>
      <c r="C39" s="223" t="s">
        <v>219</v>
      </c>
      <c r="D39" s="224" t="s">
        <v>46</v>
      </c>
      <c r="E39" s="225" t="e">
        <f aca="false">'企業データ（このシートに記載してください）'!I25</f>
        <v>#DIV/0!</v>
      </c>
      <c r="F39" s="222" t="s">
        <v>218</v>
      </c>
      <c r="G39" s="185"/>
    </row>
    <row r="40" customFormat="false" ht="13.5" hidden="false" customHeight="false" outlineLevel="0" collapsed="false">
      <c r="B40" s="199" t="n">
        <v>10</v>
      </c>
      <c r="C40" s="200" t="s">
        <v>47</v>
      </c>
      <c r="D40" s="201"/>
      <c r="E40" s="39"/>
      <c r="F40" s="199" t="n">
        <v>10</v>
      </c>
      <c r="G40" s="39"/>
    </row>
    <row r="41" customFormat="false" ht="13.5" hidden="false" customHeight="true" outlineLevel="0" collapsed="false">
      <c r="B41" s="202" t="n">
        <v>10.1</v>
      </c>
      <c r="C41" s="203" t="s">
        <v>220</v>
      </c>
      <c r="D41" s="208" t="s">
        <v>50</v>
      </c>
      <c r="E41" s="226" t="n">
        <f aca="false">'企業データ（このシートに記載してください）'!E27</f>
        <v>0</v>
      </c>
      <c r="F41" s="202" t="n">
        <v>10.1</v>
      </c>
      <c r="G41" s="185"/>
    </row>
    <row r="42" customFormat="false" ht="13.5" hidden="false" customHeight="false" outlineLevel="0" collapsed="false">
      <c r="B42" s="191" t="s">
        <v>51</v>
      </c>
      <c r="C42" s="192" t="s">
        <v>221</v>
      </c>
      <c r="D42" s="193" t="s">
        <v>50</v>
      </c>
      <c r="E42" s="221" t="n">
        <f aca="false">'企業データ（このシートに記載してください）'!E28</f>
        <v>0</v>
      </c>
      <c r="F42" s="191" t="s">
        <v>51</v>
      </c>
      <c r="G42" s="185"/>
    </row>
    <row r="43" customFormat="false" ht="13.5" hidden="false" customHeight="false" outlineLevel="0" collapsed="false">
      <c r="B43" s="191" t="n">
        <v>10.2</v>
      </c>
      <c r="C43" s="192" t="s">
        <v>222</v>
      </c>
      <c r="D43" s="193" t="s">
        <v>50</v>
      </c>
      <c r="E43" s="221" t="n">
        <f aca="false">'企業データ（このシートに記載してください）'!F27</f>
        <v>0</v>
      </c>
      <c r="F43" s="191" t="n">
        <v>10.2</v>
      </c>
      <c r="G43" s="185"/>
    </row>
    <row r="44" customFormat="false" ht="13.5" hidden="false" customHeight="false" outlineLevel="0" collapsed="false">
      <c r="B44" s="191" t="s">
        <v>223</v>
      </c>
      <c r="C44" s="192" t="s">
        <v>224</v>
      </c>
      <c r="D44" s="193" t="s">
        <v>50</v>
      </c>
      <c r="E44" s="221" t="n">
        <f aca="false">'企業データ（このシートに記載してください）'!F28</f>
        <v>0</v>
      </c>
      <c r="F44" s="191" t="s">
        <v>223</v>
      </c>
      <c r="G44" s="185"/>
    </row>
    <row r="45" customFormat="false" ht="13.5" hidden="false" customHeight="false" outlineLevel="0" collapsed="false">
      <c r="B45" s="191" t="n">
        <v>10.3</v>
      </c>
      <c r="C45" s="192" t="s">
        <v>225</v>
      </c>
      <c r="D45" s="193" t="s">
        <v>50</v>
      </c>
      <c r="E45" s="221" t="n">
        <f aca="false">'企業データ（このシートに記載してください）'!G27</f>
        <v>0</v>
      </c>
      <c r="F45" s="191" t="n">
        <v>10.3</v>
      </c>
      <c r="G45" s="185"/>
    </row>
    <row r="46" customFormat="false" ht="13.5" hidden="false" customHeight="false" outlineLevel="0" collapsed="false">
      <c r="B46" s="191" t="s">
        <v>226</v>
      </c>
      <c r="C46" s="192" t="s">
        <v>227</v>
      </c>
      <c r="D46" s="193" t="s">
        <v>50</v>
      </c>
      <c r="E46" s="221" t="n">
        <f aca="false">'企業データ（このシートに記載してください）'!G28</f>
        <v>0</v>
      </c>
      <c r="F46" s="191" t="s">
        <v>226</v>
      </c>
      <c r="G46" s="185"/>
    </row>
    <row r="47" customFormat="false" ht="13.5" hidden="false" customHeight="false" outlineLevel="0" collapsed="false">
      <c r="B47" s="191" t="n">
        <v>10.4</v>
      </c>
      <c r="C47" s="192" t="s">
        <v>228</v>
      </c>
      <c r="D47" s="193" t="s">
        <v>50</v>
      </c>
      <c r="E47" s="221" t="n">
        <f aca="false">'企業データ（このシートに記載してください）'!H27</f>
        <v>0</v>
      </c>
      <c r="F47" s="191" t="n">
        <v>10.4</v>
      </c>
      <c r="G47" s="185"/>
    </row>
    <row r="48" customFormat="false" ht="13.5" hidden="false" customHeight="false" outlineLevel="0" collapsed="false">
      <c r="B48" s="191" t="s">
        <v>229</v>
      </c>
      <c r="C48" s="192" t="s">
        <v>230</v>
      </c>
      <c r="D48" s="193" t="s">
        <v>50</v>
      </c>
      <c r="E48" s="221" t="n">
        <f aca="false">'企業データ（このシートに記載してください）'!H28</f>
        <v>0</v>
      </c>
      <c r="F48" s="191" t="s">
        <v>229</v>
      </c>
      <c r="G48" s="185"/>
    </row>
    <row r="49" customFormat="false" ht="13.5" hidden="false" customHeight="false" outlineLevel="0" collapsed="false">
      <c r="B49" s="191" t="n">
        <v>10.5</v>
      </c>
      <c r="C49" s="192" t="s">
        <v>231</v>
      </c>
      <c r="D49" s="193" t="s">
        <v>50</v>
      </c>
      <c r="E49" s="221" t="n">
        <f aca="false">'企業データ（このシートに記載してください）'!I27</f>
        <v>0</v>
      </c>
      <c r="F49" s="191" t="n">
        <v>10.5</v>
      </c>
      <c r="G49" s="185"/>
    </row>
    <row r="50" customFormat="false" ht="13.5" hidden="false" customHeight="false" outlineLevel="0" collapsed="false">
      <c r="B50" s="195" t="s">
        <v>232</v>
      </c>
      <c r="C50" s="196" t="s">
        <v>233</v>
      </c>
      <c r="D50" s="197" t="s">
        <v>50</v>
      </c>
      <c r="E50" s="227" t="n">
        <f aca="false">'企業データ（このシートに記載してください）'!I28</f>
        <v>0</v>
      </c>
      <c r="F50" s="195" t="s">
        <v>232</v>
      </c>
      <c r="G50" s="185"/>
    </row>
    <row r="51" customFormat="false" ht="13.5" hidden="false" customHeight="false" outlineLevel="0" collapsed="false">
      <c r="B51" s="199" t="n">
        <v>11</v>
      </c>
      <c r="C51" s="228" t="s">
        <v>234</v>
      </c>
      <c r="D51" s="201"/>
      <c r="E51" s="39"/>
      <c r="F51" s="199" t="n">
        <v>11</v>
      </c>
      <c r="G51" s="39"/>
    </row>
    <row r="52" customFormat="false" ht="13.5" hidden="false" customHeight="true" outlineLevel="0" collapsed="false">
      <c r="B52" s="202" t="n">
        <v>11.1</v>
      </c>
      <c r="C52" s="203" t="s">
        <v>235</v>
      </c>
      <c r="D52" s="204"/>
      <c r="E52" s="205" t="n">
        <f aca="false">'企業データ（このシートに記載してください）'!F29</f>
        <v>0</v>
      </c>
      <c r="F52" s="202" t="n">
        <v>11.1</v>
      </c>
      <c r="G52" s="206"/>
    </row>
    <row r="53" customFormat="false" ht="13.5" hidden="false" customHeight="false" outlineLevel="0" collapsed="false">
      <c r="B53" s="191" t="n">
        <v>11.2</v>
      </c>
      <c r="C53" s="192" t="s">
        <v>236</v>
      </c>
      <c r="D53" s="193"/>
      <c r="E53" s="229" t="n">
        <f aca="false">'企業データ（このシートに記載してください）'!H29</f>
        <v>0</v>
      </c>
      <c r="F53" s="191" t="n">
        <v>11.2</v>
      </c>
      <c r="G53" s="206"/>
    </row>
    <row r="54" customFormat="false" ht="13.5" hidden="false" customHeight="false" outlineLevel="0" collapsed="false">
      <c r="B54" s="195" t="n">
        <v>11.3</v>
      </c>
      <c r="C54" s="196" t="s">
        <v>57</v>
      </c>
      <c r="D54" s="197"/>
      <c r="E54" s="207" t="n">
        <f aca="false">'企業データ（このシートに記載してください）'!E30</f>
        <v>0</v>
      </c>
      <c r="F54" s="195" t="n">
        <v>11.3</v>
      </c>
      <c r="G54" s="206"/>
    </row>
    <row r="55" customFormat="false" ht="13.5" hidden="false" customHeight="false" outlineLevel="0" collapsed="false">
      <c r="B55" s="199" t="n">
        <v>12</v>
      </c>
      <c r="C55" s="200" t="s">
        <v>237</v>
      </c>
      <c r="D55" s="201"/>
      <c r="E55" s="39"/>
      <c r="F55" s="199" t="n">
        <v>12</v>
      </c>
      <c r="G55" s="39"/>
    </row>
    <row r="56" customFormat="false" ht="13.5" hidden="false" customHeight="true" outlineLevel="0" collapsed="false">
      <c r="B56" s="202" t="n">
        <v>12.1</v>
      </c>
      <c r="C56" s="203" t="s">
        <v>235</v>
      </c>
      <c r="D56" s="204"/>
      <c r="E56" s="205" t="n">
        <f aca="false">'企業データ（このシートに記載してください）'!F31</f>
        <v>0</v>
      </c>
      <c r="F56" s="202" t="n">
        <v>12.1</v>
      </c>
      <c r="G56" s="230"/>
    </row>
    <row r="57" customFormat="false" ht="13.5" hidden="false" customHeight="false" outlineLevel="0" collapsed="false">
      <c r="B57" s="191" t="n">
        <v>12.2</v>
      </c>
      <c r="C57" s="192" t="s">
        <v>236</v>
      </c>
      <c r="D57" s="193"/>
      <c r="E57" s="229" t="n">
        <f aca="false">'企業データ（このシートに記載してください）'!H31</f>
        <v>0</v>
      </c>
      <c r="F57" s="191" t="n">
        <v>12.2</v>
      </c>
      <c r="G57" s="230"/>
    </row>
    <row r="58" customFormat="false" ht="13.5" hidden="false" customHeight="false" outlineLevel="0" collapsed="false">
      <c r="B58" s="191" t="n">
        <v>12.3</v>
      </c>
      <c r="C58" s="192" t="s">
        <v>60</v>
      </c>
      <c r="D58" s="193"/>
      <c r="E58" s="229" t="n">
        <f aca="false">'企業データ（このシートに記載してください）'!E32</f>
        <v>0</v>
      </c>
      <c r="F58" s="191" t="n">
        <v>12.3</v>
      </c>
      <c r="G58" s="230"/>
    </row>
    <row r="59" customFormat="false" ht="13.5" hidden="false" customHeight="false" outlineLevel="0" collapsed="false">
      <c r="B59" s="195" t="n">
        <v>12.4</v>
      </c>
      <c r="C59" s="196" t="s">
        <v>238</v>
      </c>
      <c r="D59" s="197"/>
      <c r="E59" s="207" t="n">
        <f aca="false">'企業データ（このシートに記載してください）'!E33</f>
        <v>0</v>
      </c>
      <c r="F59" s="195" t="n">
        <v>12.4</v>
      </c>
      <c r="G59" s="230"/>
    </row>
    <row r="60" customFormat="false" ht="13.5" hidden="false" customHeight="false" outlineLevel="0" collapsed="false">
      <c r="B60" s="199" t="n">
        <v>13</v>
      </c>
      <c r="C60" s="200" t="s">
        <v>239</v>
      </c>
      <c r="D60" s="201"/>
      <c r="E60" s="39"/>
      <c r="F60" s="199" t="n">
        <v>13</v>
      </c>
      <c r="G60" s="39"/>
    </row>
    <row r="61" customFormat="false" ht="13.5" hidden="false" customHeight="true" outlineLevel="0" collapsed="false">
      <c r="B61" s="202" t="n">
        <v>13.1</v>
      </c>
      <c r="C61" s="203" t="s">
        <v>240</v>
      </c>
      <c r="D61" s="204"/>
      <c r="E61" s="205" t="n">
        <f aca="false">'企業データ（このシートに記載してください）'!F34</f>
        <v>0</v>
      </c>
      <c r="F61" s="202" t="n">
        <v>13.1</v>
      </c>
      <c r="G61" s="206"/>
    </row>
    <row r="62" customFormat="false" ht="13.5" hidden="false" customHeight="false" outlineLevel="0" collapsed="false">
      <c r="B62" s="195" t="n">
        <v>13.2</v>
      </c>
      <c r="C62" s="196" t="s">
        <v>241</v>
      </c>
      <c r="D62" s="197"/>
      <c r="E62" s="207" t="n">
        <f aca="false">'企業データ（このシートに記載してください）'!H34</f>
        <v>0</v>
      </c>
      <c r="F62" s="195" t="n">
        <v>13.2</v>
      </c>
      <c r="G62" s="206"/>
    </row>
    <row r="63" customFormat="false" ht="13.5" hidden="false" customHeight="false" outlineLevel="0" collapsed="false">
      <c r="B63" s="199" t="n">
        <v>14</v>
      </c>
      <c r="C63" s="200" t="s">
        <v>242</v>
      </c>
      <c r="D63" s="201"/>
      <c r="E63" s="39"/>
      <c r="F63" s="199" t="n">
        <v>14</v>
      </c>
      <c r="G63" s="39"/>
    </row>
    <row r="64" customFormat="false" ht="13.5" hidden="false" customHeight="true" outlineLevel="0" collapsed="false">
      <c r="B64" s="202" t="n">
        <v>14.1</v>
      </c>
      <c r="C64" s="203" t="s">
        <v>243</v>
      </c>
      <c r="D64" s="204"/>
      <c r="E64" s="231" t="n">
        <f aca="false">'企業データ（このシートに記載してください）'!H35</f>
        <v>0</v>
      </c>
      <c r="F64" s="202" t="n">
        <v>14.1</v>
      </c>
      <c r="G64" s="232"/>
    </row>
    <row r="65" customFormat="false" ht="13.5" hidden="false" customHeight="false" outlineLevel="0" collapsed="false">
      <c r="B65" s="191" t="n">
        <v>14.2</v>
      </c>
      <c r="C65" s="192" t="s">
        <v>244</v>
      </c>
      <c r="D65" s="193"/>
      <c r="E65" s="233" t="n">
        <f aca="false">'企業データ（このシートに記載してください）'!H36</f>
        <v>0</v>
      </c>
      <c r="F65" s="191" t="n">
        <v>14.2</v>
      </c>
      <c r="G65" s="232"/>
    </row>
    <row r="66" customFormat="false" ht="13.5" hidden="false" customHeight="false" outlineLevel="0" collapsed="false">
      <c r="B66" s="191" t="n">
        <v>14.3</v>
      </c>
      <c r="C66" s="192" t="s">
        <v>245</v>
      </c>
      <c r="D66" s="193"/>
      <c r="E66" s="233" t="n">
        <f aca="false">'企業データ（このシートに記載してください）'!H37</f>
        <v>0</v>
      </c>
      <c r="F66" s="191" t="n">
        <v>14.3</v>
      </c>
      <c r="G66" s="232"/>
    </row>
    <row r="67" customFormat="false" ht="13.5" hidden="false" customHeight="false" outlineLevel="0" collapsed="false">
      <c r="B67" s="195" t="n">
        <v>14.4</v>
      </c>
      <c r="C67" s="196" t="s">
        <v>246</v>
      </c>
      <c r="D67" s="197"/>
      <c r="E67" s="234" t="n">
        <f aca="false">'企業データ（このシートに記載してください）'!H38</f>
        <v>0</v>
      </c>
      <c r="F67" s="195" t="n">
        <v>14.4</v>
      </c>
      <c r="G67" s="232"/>
    </row>
    <row r="68" customFormat="false" ht="13.5" hidden="false" customHeight="false" outlineLevel="0" collapsed="false">
      <c r="B68" s="199" t="n">
        <v>15</v>
      </c>
      <c r="C68" s="200" t="s">
        <v>247</v>
      </c>
      <c r="D68" s="201"/>
      <c r="E68" s="39"/>
      <c r="F68" s="199" t="n">
        <v>15</v>
      </c>
      <c r="G68" s="39"/>
    </row>
    <row r="69" customFormat="false" ht="13.5" hidden="false" customHeight="true" outlineLevel="0" collapsed="false">
      <c r="B69" s="202" t="n">
        <v>15.1</v>
      </c>
      <c r="C69" s="203" t="s">
        <v>204</v>
      </c>
      <c r="D69" s="208" t="s">
        <v>50</v>
      </c>
      <c r="E69" s="235" t="n">
        <f aca="false">'企業データ（このシートに記載してください）'!E40</f>
        <v>0</v>
      </c>
      <c r="F69" s="202" t="n">
        <v>15.1</v>
      </c>
      <c r="G69" s="236"/>
    </row>
    <row r="70" customFormat="false" ht="13.5" hidden="false" customHeight="false" outlineLevel="0" collapsed="false">
      <c r="B70" s="191" t="n">
        <v>15.2</v>
      </c>
      <c r="C70" s="192" t="s">
        <v>205</v>
      </c>
      <c r="D70" s="193" t="s">
        <v>50</v>
      </c>
      <c r="E70" s="160" t="n">
        <f aca="false">'企業データ（このシートに記載してください）'!F40</f>
        <v>0</v>
      </c>
      <c r="F70" s="191" t="n">
        <v>15.2</v>
      </c>
      <c r="G70" s="236"/>
    </row>
    <row r="71" customFormat="false" ht="13.5" hidden="false" customHeight="false" outlineLevel="0" collapsed="false">
      <c r="B71" s="191" t="n">
        <v>15.3</v>
      </c>
      <c r="C71" s="192" t="s">
        <v>206</v>
      </c>
      <c r="D71" s="193" t="s">
        <v>50</v>
      </c>
      <c r="E71" s="160" t="n">
        <f aca="false">'企業データ（このシートに記載してください）'!G40</f>
        <v>0</v>
      </c>
      <c r="F71" s="191" t="n">
        <v>15.3</v>
      </c>
      <c r="G71" s="236"/>
    </row>
    <row r="72" customFormat="false" ht="13.5" hidden="false" customHeight="false" outlineLevel="0" collapsed="false">
      <c r="B72" s="191" t="n">
        <v>15.4</v>
      </c>
      <c r="C72" s="192" t="s">
        <v>207</v>
      </c>
      <c r="D72" s="193" t="s">
        <v>50</v>
      </c>
      <c r="E72" s="160" t="n">
        <f aca="false">'企業データ（このシートに記載してください）'!H40</f>
        <v>0</v>
      </c>
      <c r="F72" s="191" t="n">
        <v>15.4</v>
      </c>
      <c r="G72" s="236"/>
    </row>
    <row r="73" customFormat="false" ht="13.5" hidden="false" customHeight="false" outlineLevel="0" collapsed="false">
      <c r="B73" s="195" t="n">
        <v>15.5</v>
      </c>
      <c r="C73" s="196" t="s">
        <v>208</v>
      </c>
      <c r="D73" s="197" t="s">
        <v>50</v>
      </c>
      <c r="E73" s="237" t="n">
        <f aca="false">'企業データ（このシートに記載してください）'!I40</f>
        <v>0</v>
      </c>
      <c r="F73" s="195" t="n">
        <v>15.5</v>
      </c>
      <c r="G73" s="236"/>
    </row>
    <row r="74" customFormat="false" ht="13.5" hidden="false" customHeight="false" outlineLevel="0" collapsed="false">
      <c r="B74" s="238" t="n">
        <v>16</v>
      </c>
      <c r="C74" s="239" t="s">
        <v>248</v>
      </c>
      <c r="D74" s="240"/>
      <c r="E74" s="241"/>
      <c r="F74" s="238" t="n">
        <v>16</v>
      </c>
      <c r="G74" s="242"/>
    </row>
    <row r="75" customFormat="false" ht="13.5" hidden="false" customHeight="false" outlineLevel="0" collapsed="false">
      <c r="B75" s="230" t="n">
        <v>16</v>
      </c>
      <c r="C75" s="243" t="s">
        <v>75</v>
      </c>
      <c r="D75" s="244"/>
      <c r="E75" s="245" t="n">
        <f aca="false">'企業データ（このシートに記載してください）'!E41</f>
        <v>0</v>
      </c>
      <c r="F75" s="230" t="n">
        <v>16</v>
      </c>
      <c r="G75" s="246"/>
    </row>
    <row r="76" customFormat="false" ht="13.5" hidden="false" customHeight="true" outlineLevel="0" collapsed="false">
      <c r="B76" s="202" t="n">
        <v>16.1</v>
      </c>
      <c r="C76" s="203" t="s">
        <v>249</v>
      </c>
      <c r="D76" s="204"/>
      <c r="E76" s="247" t="n">
        <f aca="false">'企業データ（このシートに記載してください）'!E42</f>
        <v>0</v>
      </c>
      <c r="F76" s="202" t="n">
        <v>16.1</v>
      </c>
      <c r="G76" s="236"/>
    </row>
    <row r="77" customFormat="false" ht="13.5" hidden="false" customHeight="false" outlineLevel="0" collapsed="false">
      <c r="B77" s="191" t="s">
        <v>250</v>
      </c>
      <c r="C77" s="192" t="s">
        <v>251</v>
      </c>
      <c r="D77" s="193" t="s">
        <v>46</v>
      </c>
      <c r="E77" s="160" t="n">
        <f aca="false">'企業データ（このシートに記載してください）'!I42</f>
        <v>0</v>
      </c>
      <c r="F77" s="191" t="s">
        <v>250</v>
      </c>
      <c r="G77" s="236"/>
    </row>
    <row r="78" customFormat="false" ht="13.5" hidden="false" customHeight="false" outlineLevel="0" collapsed="false">
      <c r="B78" s="191" t="n">
        <v>16.2</v>
      </c>
      <c r="C78" s="192" t="s">
        <v>252</v>
      </c>
      <c r="D78" s="193"/>
      <c r="E78" s="248" t="n">
        <f aca="false">'企業データ（このシートに記載してください）'!E43</f>
        <v>0</v>
      </c>
      <c r="F78" s="191" t="n">
        <v>16.2</v>
      </c>
      <c r="G78" s="236"/>
    </row>
    <row r="79" customFormat="false" ht="13.5" hidden="false" customHeight="false" outlineLevel="0" collapsed="false">
      <c r="B79" s="191" t="s">
        <v>253</v>
      </c>
      <c r="C79" s="192" t="s">
        <v>251</v>
      </c>
      <c r="D79" s="193" t="s">
        <v>46</v>
      </c>
      <c r="E79" s="160" t="n">
        <f aca="false">'企業データ（このシートに記載してください）'!I43</f>
        <v>0</v>
      </c>
      <c r="F79" s="191" t="s">
        <v>253</v>
      </c>
      <c r="G79" s="236"/>
    </row>
    <row r="80" customFormat="false" ht="13.5" hidden="false" customHeight="false" outlineLevel="0" collapsed="false">
      <c r="B80" s="191" t="n">
        <v>16.3</v>
      </c>
      <c r="C80" s="192" t="s">
        <v>254</v>
      </c>
      <c r="D80" s="193"/>
      <c r="E80" s="248" t="n">
        <f aca="false">'企業データ（このシートに記載してください）'!E44</f>
        <v>0</v>
      </c>
      <c r="F80" s="191" t="n">
        <v>16.3</v>
      </c>
      <c r="G80" s="236"/>
    </row>
    <row r="81" customFormat="false" ht="13.5" hidden="false" customHeight="false" outlineLevel="0" collapsed="false">
      <c r="B81" s="191" t="s">
        <v>255</v>
      </c>
      <c r="C81" s="192" t="s">
        <v>251</v>
      </c>
      <c r="D81" s="193" t="s">
        <v>46</v>
      </c>
      <c r="E81" s="160" t="n">
        <f aca="false">'企業データ（このシートに記載してください）'!I44</f>
        <v>0</v>
      </c>
      <c r="F81" s="191" t="s">
        <v>255</v>
      </c>
      <c r="G81" s="236"/>
    </row>
    <row r="82" customFormat="false" ht="13.5" hidden="false" customHeight="false" outlineLevel="0" collapsed="false">
      <c r="B82" s="195" t="n">
        <v>16.4</v>
      </c>
      <c r="C82" s="196" t="s">
        <v>256</v>
      </c>
      <c r="D82" s="197" t="s">
        <v>46</v>
      </c>
      <c r="E82" s="237" t="str">
        <f aca="false">'企業データ（このシートに記載してください）'!I45</f>
        <v> </v>
      </c>
      <c r="F82" s="195" t="n">
        <v>16.4</v>
      </c>
      <c r="G82" s="236"/>
    </row>
    <row r="83" customFormat="false" ht="13.5" hidden="false" customHeight="true" outlineLevel="0" collapsed="false">
      <c r="B83" s="249" t="n">
        <v>17</v>
      </c>
      <c r="C83" s="250" t="s">
        <v>81</v>
      </c>
      <c r="D83" s="251"/>
      <c r="E83" s="39"/>
      <c r="F83" s="249" t="n">
        <v>17</v>
      </c>
      <c r="G83" s="63"/>
    </row>
    <row r="84" customFormat="false" ht="13.5" hidden="false" customHeight="true" outlineLevel="0" collapsed="false">
      <c r="B84" s="202" t="s">
        <v>83</v>
      </c>
      <c r="C84" s="203" t="s">
        <v>257</v>
      </c>
      <c r="D84" s="208" t="s">
        <v>85</v>
      </c>
      <c r="E84" s="252" t="n">
        <f aca="false">'企業データ（このシートに記載してください）'!E47</f>
        <v>0</v>
      </c>
      <c r="F84" s="202" t="s">
        <v>83</v>
      </c>
      <c r="G84" s="253"/>
    </row>
    <row r="85" customFormat="false" ht="13.5" hidden="false" customHeight="false" outlineLevel="0" collapsed="false">
      <c r="B85" s="202" t="s">
        <v>86</v>
      </c>
      <c r="C85" s="192" t="s">
        <v>258</v>
      </c>
      <c r="D85" s="193" t="s">
        <v>85</v>
      </c>
      <c r="E85" s="163" t="n">
        <f aca="false">'企業データ（このシートに記載してください）'!E48</f>
        <v>0</v>
      </c>
      <c r="F85" s="202" t="s">
        <v>86</v>
      </c>
      <c r="G85" s="253"/>
    </row>
    <row r="86" customFormat="false" ht="13.5" hidden="false" customHeight="false" outlineLevel="0" collapsed="false">
      <c r="B86" s="202" t="s">
        <v>88</v>
      </c>
      <c r="C86" s="192" t="s">
        <v>259</v>
      </c>
      <c r="D86" s="193" t="s">
        <v>85</v>
      </c>
      <c r="E86" s="163" t="n">
        <f aca="false">'企業データ（このシートに記載してください）'!E49</f>
        <v>0</v>
      </c>
      <c r="F86" s="202" t="s">
        <v>88</v>
      </c>
      <c r="G86" s="253"/>
    </row>
    <row r="87" customFormat="false" ht="13.5" hidden="false" customHeight="false" outlineLevel="0" collapsed="false">
      <c r="B87" s="202" t="s">
        <v>90</v>
      </c>
      <c r="C87" s="192" t="s">
        <v>260</v>
      </c>
      <c r="D87" s="193" t="s">
        <v>85</v>
      </c>
      <c r="E87" s="163" t="n">
        <f aca="false">'企業データ（このシートに記載してください）'!E50</f>
        <v>0</v>
      </c>
      <c r="F87" s="202" t="s">
        <v>90</v>
      </c>
      <c r="G87" s="253"/>
    </row>
    <row r="88" customFormat="false" ht="13.5" hidden="false" customHeight="false" outlineLevel="0" collapsed="false">
      <c r="B88" s="202" t="s">
        <v>92</v>
      </c>
      <c r="C88" s="192" t="s">
        <v>261</v>
      </c>
      <c r="D88" s="193" t="s">
        <v>85</v>
      </c>
      <c r="E88" s="163" t="n">
        <f aca="false">'企業データ（このシートに記載してください）'!E51</f>
        <v>0</v>
      </c>
      <c r="F88" s="202" t="s">
        <v>92</v>
      </c>
      <c r="G88" s="253"/>
    </row>
    <row r="89" customFormat="false" ht="13.5" hidden="false" customHeight="false" outlineLevel="0" collapsed="false">
      <c r="B89" s="202" t="s">
        <v>94</v>
      </c>
      <c r="C89" s="192" t="s">
        <v>262</v>
      </c>
      <c r="D89" s="193" t="s">
        <v>85</v>
      </c>
      <c r="E89" s="163" t="n">
        <f aca="false">'企業データ（このシートに記載してください）'!E52</f>
        <v>0</v>
      </c>
      <c r="F89" s="202" t="s">
        <v>94</v>
      </c>
      <c r="G89" s="253"/>
    </row>
    <row r="90" customFormat="false" ht="13.5" hidden="false" customHeight="false" outlineLevel="0" collapsed="false">
      <c r="B90" s="202" t="s">
        <v>96</v>
      </c>
      <c r="C90" s="192" t="s">
        <v>263</v>
      </c>
      <c r="D90" s="193" t="s">
        <v>85</v>
      </c>
      <c r="E90" s="163" t="n">
        <f aca="false">'企業データ（このシートに記載してください）'!E53</f>
        <v>0</v>
      </c>
      <c r="F90" s="202" t="s">
        <v>96</v>
      </c>
      <c r="G90" s="253"/>
    </row>
    <row r="91" customFormat="false" ht="13.5" hidden="false" customHeight="false" outlineLevel="0" collapsed="false">
      <c r="B91" s="202" t="s">
        <v>98</v>
      </c>
      <c r="C91" s="192" t="s">
        <v>264</v>
      </c>
      <c r="D91" s="193" t="s">
        <v>85</v>
      </c>
      <c r="E91" s="163" t="n">
        <f aca="false">'企業データ（このシートに記載してください）'!E54</f>
        <v>0</v>
      </c>
      <c r="F91" s="202" t="s">
        <v>98</v>
      </c>
      <c r="G91" s="253"/>
    </row>
    <row r="92" customFormat="false" ht="13.5" hidden="false" customHeight="false" outlineLevel="0" collapsed="false">
      <c r="B92" s="202" t="s">
        <v>100</v>
      </c>
      <c r="C92" s="196" t="s">
        <v>265</v>
      </c>
      <c r="D92" s="197" t="s">
        <v>85</v>
      </c>
      <c r="E92" s="164" t="n">
        <f aca="false">'企業データ（このシートに記載してください）'!E55</f>
        <v>0</v>
      </c>
      <c r="F92" s="202" t="s">
        <v>100</v>
      </c>
      <c r="G92" s="253"/>
    </row>
    <row r="93" customFormat="false" ht="13.5" hidden="false" customHeight="false" outlineLevel="0" collapsed="false">
      <c r="B93" s="211" t="s">
        <v>102</v>
      </c>
      <c r="C93" s="212" t="s">
        <v>266</v>
      </c>
      <c r="D93" s="213" t="s">
        <v>85</v>
      </c>
      <c r="E93" s="254" t="n">
        <f aca="false">'企業データ（このシートに記載してください）'!E56</f>
        <v>0</v>
      </c>
      <c r="F93" s="211" t="s">
        <v>102</v>
      </c>
      <c r="G93" s="253"/>
    </row>
    <row r="94" customFormat="false" ht="13.5" hidden="false" customHeight="false" outlineLevel="0" collapsed="false">
      <c r="B94" s="202" t="s">
        <v>267</v>
      </c>
      <c r="C94" s="203" t="s">
        <v>268</v>
      </c>
      <c r="D94" s="208" t="s">
        <v>85</v>
      </c>
      <c r="E94" s="252" t="n">
        <f aca="false">'企業データ（このシートに記載してください）'!F47</f>
        <v>0</v>
      </c>
      <c r="F94" s="202" t="s">
        <v>267</v>
      </c>
      <c r="G94" s="253"/>
    </row>
    <row r="95" customFormat="false" ht="13.5" hidden="false" customHeight="false" outlineLevel="0" collapsed="false">
      <c r="B95" s="202" t="s">
        <v>269</v>
      </c>
      <c r="C95" s="192" t="s">
        <v>270</v>
      </c>
      <c r="D95" s="193" t="s">
        <v>85</v>
      </c>
      <c r="E95" s="163" t="n">
        <f aca="false">'企業データ（このシートに記載してください）'!F48</f>
        <v>0</v>
      </c>
      <c r="F95" s="202" t="s">
        <v>269</v>
      </c>
      <c r="G95" s="253"/>
    </row>
    <row r="96" customFormat="false" ht="13.5" hidden="false" customHeight="false" outlineLevel="0" collapsed="false">
      <c r="B96" s="202" t="s">
        <v>271</v>
      </c>
      <c r="C96" s="192" t="s">
        <v>272</v>
      </c>
      <c r="D96" s="193" t="s">
        <v>85</v>
      </c>
      <c r="E96" s="163" t="n">
        <f aca="false">'企業データ（このシートに記載してください）'!F49</f>
        <v>0</v>
      </c>
      <c r="F96" s="202" t="s">
        <v>271</v>
      </c>
      <c r="G96" s="253"/>
    </row>
    <row r="97" customFormat="false" ht="13.5" hidden="false" customHeight="false" outlineLevel="0" collapsed="false">
      <c r="B97" s="202" t="s">
        <v>273</v>
      </c>
      <c r="C97" s="192" t="s">
        <v>274</v>
      </c>
      <c r="D97" s="193" t="s">
        <v>85</v>
      </c>
      <c r="E97" s="163" t="n">
        <f aca="false">'企業データ（このシートに記載してください）'!F50</f>
        <v>0</v>
      </c>
      <c r="F97" s="202" t="s">
        <v>273</v>
      </c>
      <c r="G97" s="253"/>
    </row>
    <row r="98" customFormat="false" ht="13.5" hidden="false" customHeight="false" outlineLevel="0" collapsed="false">
      <c r="B98" s="202" t="s">
        <v>275</v>
      </c>
      <c r="C98" s="192" t="s">
        <v>276</v>
      </c>
      <c r="D98" s="193" t="s">
        <v>85</v>
      </c>
      <c r="E98" s="163" t="n">
        <f aca="false">'企業データ（このシートに記載してください）'!F51</f>
        <v>0</v>
      </c>
      <c r="F98" s="202" t="s">
        <v>275</v>
      </c>
      <c r="G98" s="253"/>
    </row>
    <row r="99" customFormat="false" ht="13.5" hidden="false" customHeight="false" outlineLevel="0" collapsed="false">
      <c r="B99" s="202" t="s">
        <v>277</v>
      </c>
      <c r="C99" s="192" t="s">
        <v>278</v>
      </c>
      <c r="D99" s="193" t="s">
        <v>85</v>
      </c>
      <c r="E99" s="163" t="n">
        <f aca="false">'企業データ（このシートに記載してください）'!F52</f>
        <v>0</v>
      </c>
      <c r="F99" s="202" t="s">
        <v>277</v>
      </c>
      <c r="G99" s="253"/>
    </row>
    <row r="100" customFormat="false" ht="13.5" hidden="false" customHeight="false" outlineLevel="0" collapsed="false">
      <c r="B100" s="202" t="s">
        <v>279</v>
      </c>
      <c r="C100" s="192" t="s">
        <v>280</v>
      </c>
      <c r="D100" s="193" t="s">
        <v>85</v>
      </c>
      <c r="E100" s="163" t="n">
        <f aca="false">'企業データ（このシートに記載してください）'!F53</f>
        <v>0</v>
      </c>
      <c r="F100" s="202" t="s">
        <v>279</v>
      </c>
      <c r="G100" s="253"/>
    </row>
    <row r="101" customFormat="false" ht="13.5" hidden="false" customHeight="false" outlineLevel="0" collapsed="false">
      <c r="B101" s="202" t="s">
        <v>281</v>
      </c>
      <c r="C101" s="192" t="s">
        <v>282</v>
      </c>
      <c r="D101" s="193" t="s">
        <v>85</v>
      </c>
      <c r="E101" s="163" t="n">
        <f aca="false">'企業データ（このシートに記載してください）'!F54</f>
        <v>0</v>
      </c>
      <c r="F101" s="202" t="s">
        <v>281</v>
      </c>
      <c r="G101" s="253"/>
    </row>
    <row r="102" customFormat="false" ht="13.5" hidden="false" customHeight="false" outlineLevel="0" collapsed="false">
      <c r="B102" s="202" t="s">
        <v>283</v>
      </c>
      <c r="C102" s="196" t="s">
        <v>284</v>
      </c>
      <c r="D102" s="197" t="s">
        <v>85</v>
      </c>
      <c r="E102" s="164" t="n">
        <f aca="false">'企業データ（このシートに記載してください）'!F55</f>
        <v>0</v>
      </c>
      <c r="F102" s="202" t="s">
        <v>283</v>
      </c>
      <c r="G102" s="253"/>
    </row>
    <row r="103" customFormat="false" ht="13.5" hidden="false" customHeight="false" outlineLevel="0" collapsed="false">
      <c r="B103" s="211" t="s">
        <v>285</v>
      </c>
      <c r="C103" s="212" t="s">
        <v>286</v>
      </c>
      <c r="D103" s="213" t="s">
        <v>85</v>
      </c>
      <c r="E103" s="254" t="n">
        <f aca="false">'企業データ（このシートに記載してください）'!F56</f>
        <v>0</v>
      </c>
      <c r="F103" s="211" t="s">
        <v>285</v>
      </c>
      <c r="G103" s="253"/>
    </row>
    <row r="104" customFormat="false" ht="13.5" hidden="false" customHeight="false" outlineLevel="0" collapsed="false">
      <c r="B104" s="202" t="s">
        <v>287</v>
      </c>
      <c r="C104" s="203" t="s">
        <v>288</v>
      </c>
      <c r="D104" s="208" t="s">
        <v>85</v>
      </c>
      <c r="E104" s="252" t="n">
        <f aca="false">'企業データ（このシートに記載してください）'!G47</f>
        <v>0</v>
      </c>
      <c r="F104" s="202" t="s">
        <v>287</v>
      </c>
      <c r="G104" s="253"/>
    </row>
    <row r="105" customFormat="false" ht="13.5" hidden="false" customHeight="false" outlineLevel="0" collapsed="false">
      <c r="B105" s="202" t="s">
        <v>289</v>
      </c>
      <c r="C105" s="192" t="s">
        <v>290</v>
      </c>
      <c r="D105" s="193" t="s">
        <v>85</v>
      </c>
      <c r="E105" s="163" t="n">
        <f aca="false">'企業データ（このシートに記載してください）'!G48</f>
        <v>0</v>
      </c>
      <c r="F105" s="202" t="s">
        <v>289</v>
      </c>
      <c r="G105" s="253"/>
    </row>
    <row r="106" customFormat="false" ht="13.5" hidden="false" customHeight="false" outlineLevel="0" collapsed="false">
      <c r="B106" s="202" t="s">
        <v>291</v>
      </c>
      <c r="C106" s="192" t="s">
        <v>292</v>
      </c>
      <c r="D106" s="193" t="s">
        <v>85</v>
      </c>
      <c r="E106" s="163" t="n">
        <f aca="false">'企業データ（このシートに記載してください）'!G49</f>
        <v>0</v>
      </c>
      <c r="F106" s="202" t="s">
        <v>291</v>
      </c>
      <c r="G106" s="253"/>
    </row>
    <row r="107" customFormat="false" ht="13.5" hidden="false" customHeight="false" outlineLevel="0" collapsed="false">
      <c r="B107" s="202" t="s">
        <v>293</v>
      </c>
      <c r="C107" s="192" t="s">
        <v>294</v>
      </c>
      <c r="D107" s="193" t="s">
        <v>85</v>
      </c>
      <c r="E107" s="163" t="n">
        <f aca="false">'企業データ（このシートに記載してください）'!G50</f>
        <v>0</v>
      </c>
      <c r="F107" s="202" t="s">
        <v>293</v>
      </c>
      <c r="G107" s="253"/>
    </row>
    <row r="108" customFormat="false" ht="13.5" hidden="false" customHeight="false" outlineLevel="0" collapsed="false">
      <c r="B108" s="202" t="s">
        <v>295</v>
      </c>
      <c r="C108" s="192" t="s">
        <v>296</v>
      </c>
      <c r="D108" s="193" t="s">
        <v>85</v>
      </c>
      <c r="E108" s="163" t="n">
        <f aca="false">'企業データ（このシートに記載してください）'!G51</f>
        <v>0</v>
      </c>
      <c r="F108" s="202" t="s">
        <v>295</v>
      </c>
      <c r="G108" s="253"/>
    </row>
    <row r="109" customFormat="false" ht="13.5" hidden="false" customHeight="false" outlineLevel="0" collapsed="false">
      <c r="B109" s="202" t="s">
        <v>297</v>
      </c>
      <c r="C109" s="192" t="s">
        <v>298</v>
      </c>
      <c r="D109" s="193" t="s">
        <v>85</v>
      </c>
      <c r="E109" s="163" t="n">
        <f aca="false">'企業データ（このシートに記載してください）'!G52</f>
        <v>0</v>
      </c>
      <c r="F109" s="202" t="s">
        <v>297</v>
      </c>
      <c r="G109" s="253"/>
    </row>
    <row r="110" customFormat="false" ht="13.5" hidden="false" customHeight="false" outlineLevel="0" collapsed="false">
      <c r="B110" s="202" t="s">
        <v>299</v>
      </c>
      <c r="C110" s="192" t="s">
        <v>300</v>
      </c>
      <c r="D110" s="193" t="s">
        <v>85</v>
      </c>
      <c r="E110" s="163" t="n">
        <f aca="false">'企業データ（このシートに記載してください）'!G53</f>
        <v>0</v>
      </c>
      <c r="F110" s="202" t="s">
        <v>299</v>
      </c>
      <c r="G110" s="253"/>
    </row>
    <row r="111" customFormat="false" ht="13.5" hidden="false" customHeight="false" outlineLevel="0" collapsed="false">
      <c r="B111" s="202" t="s">
        <v>301</v>
      </c>
      <c r="C111" s="192" t="s">
        <v>302</v>
      </c>
      <c r="D111" s="193" t="s">
        <v>85</v>
      </c>
      <c r="E111" s="163" t="n">
        <f aca="false">'企業データ（このシートに記載してください）'!G54</f>
        <v>0</v>
      </c>
      <c r="F111" s="202" t="s">
        <v>301</v>
      </c>
      <c r="G111" s="253"/>
    </row>
    <row r="112" customFormat="false" ht="13.5" hidden="false" customHeight="false" outlineLevel="0" collapsed="false">
      <c r="B112" s="202" t="s">
        <v>303</v>
      </c>
      <c r="C112" s="196" t="s">
        <v>304</v>
      </c>
      <c r="D112" s="197" t="s">
        <v>85</v>
      </c>
      <c r="E112" s="164" t="n">
        <f aca="false">'企業データ（このシートに記載してください）'!G55</f>
        <v>0</v>
      </c>
      <c r="F112" s="202" t="s">
        <v>303</v>
      </c>
      <c r="G112" s="253"/>
    </row>
    <row r="113" customFormat="false" ht="13.5" hidden="false" customHeight="false" outlineLevel="0" collapsed="false">
      <c r="B113" s="211" t="s">
        <v>305</v>
      </c>
      <c r="C113" s="212" t="s">
        <v>306</v>
      </c>
      <c r="D113" s="213" t="s">
        <v>85</v>
      </c>
      <c r="E113" s="254" t="n">
        <f aca="false">'企業データ（このシートに記載してください）'!G56</f>
        <v>0</v>
      </c>
      <c r="F113" s="211" t="s">
        <v>305</v>
      </c>
      <c r="G113" s="253"/>
    </row>
    <row r="114" customFormat="false" ht="13.5" hidden="false" customHeight="false" outlineLevel="0" collapsed="false">
      <c r="B114" s="202" t="s">
        <v>307</v>
      </c>
      <c r="C114" s="203" t="s">
        <v>308</v>
      </c>
      <c r="D114" s="208" t="s">
        <v>85</v>
      </c>
      <c r="E114" s="252" t="n">
        <f aca="false">'企業データ（このシートに記載してください）'!H47</f>
        <v>0</v>
      </c>
      <c r="F114" s="202" t="s">
        <v>307</v>
      </c>
      <c r="G114" s="253"/>
    </row>
    <row r="115" customFormat="false" ht="13.5" hidden="false" customHeight="false" outlineLevel="0" collapsed="false">
      <c r="B115" s="202" t="s">
        <v>309</v>
      </c>
      <c r="C115" s="192" t="s">
        <v>310</v>
      </c>
      <c r="D115" s="193" t="s">
        <v>85</v>
      </c>
      <c r="E115" s="163" t="n">
        <f aca="false">'企業データ（このシートに記載してください）'!H48</f>
        <v>0</v>
      </c>
      <c r="F115" s="202" t="s">
        <v>309</v>
      </c>
      <c r="G115" s="253"/>
    </row>
    <row r="116" customFormat="false" ht="13.5" hidden="false" customHeight="false" outlineLevel="0" collapsed="false">
      <c r="B116" s="202" t="s">
        <v>311</v>
      </c>
      <c r="C116" s="192" t="s">
        <v>312</v>
      </c>
      <c r="D116" s="193" t="s">
        <v>85</v>
      </c>
      <c r="E116" s="163" t="n">
        <f aca="false">'企業データ（このシートに記載してください）'!H49</f>
        <v>0</v>
      </c>
      <c r="F116" s="202" t="s">
        <v>311</v>
      </c>
      <c r="G116" s="253"/>
    </row>
    <row r="117" customFormat="false" ht="13.5" hidden="false" customHeight="false" outlineLevel="0" collapsed="false">
      <c r="B117" s="202" t="s">
        <v>313</v>
      </c>
      <c r="C117" s="192" t="s">
        <v>314</v>
      </c>
      <c r="D117" s="193" t="s">
        <v>85</v>
      </c>
      <c r="E117" s="163" t="n">
        <f aca="false">'企業データ（このシートに記載してください）'!H50</f>
        <v>0</v>
      </c>
      <c r="F117" s="202" t="s">
        <v>313</v>
      </c>
      <c r="G117" s="253"/>
    </row>
    <row r="118" customFormat="false" ht="13.5" hidden="false" customHeight="false" outlineLevel="0" collapsed="false">
      <c r="B118" s="202" t="s">
        <v>315</v>
      </c>
      <c r="C118" s="192" t="s">
        <v>316</v>
      </c>
      <c r="D118" s="193" t="s">
        <v>85</v>
      </c>
      <c r="E118" s="163" t="n">
        <f aca="false">'企業データ（このシートに記載してください）'!H51</f>
        <v>0</v>
      </c>
      <c r="F118" s="202" t="s">
        <v>315</v>
      </c>
      <c r="G118" s="253"/>
    </row>
    <row r="119" customFormat="false" ht="13.5" hidden="false" customHeight="false" outlineLevel="0" collapsed="false">
      <c r="B119" s="202" t="s">
        <v>317</v>
      </c>
      <c r="C119" s="192" t="s">
        <v>318</v>
      </c>
      <c r="D119" s="193" t="s">
        <v>85</v>
      </c>
      <c r="E119" s="163" t="n">
        <f aca="false">'企業データ（このシートに記載してください）'!H52</f>
        <v>0</v>
      </c>
      <c r="F119" s="202" t="s">
        <v>317</v>
      </c>
      <c r="G119" s="253"/>
    </row>
    <row r="120" customFormat="false" ht="13.5" hidden="false" customHeight="false" outlineLevel="0" collapsed="false">
      <c r="B120" s="202" t="s">
        <v>319</v>
      </c>
      <c r="C120" s="192" t="s">
        <v>320</v>
      </c>
      <c r="D120" s="193" t="s">
        <v>85</v>
      </c>
      <c r="E120" s="163" t="n">
        <f aca="false">'企業データ（このシートに記載してください）'!H53</f>
        <v>0</v>
      </c>
      <c r="F120" s="202" t="s">
        <v>319</v>
      </c>
      <c r="G120" s="253"/>
    </row>
    <row r="121" customFormat="false" ht="13.5" hidden="false" customHeight="false" outlineLevel="0" collapsed="false">
      <c r="B121" s="202" t="s">
        <v>321</v>
      </c>
      <c r="C121" s="192" t="s">
        <v>322</v>
      </c>
      <c r="D121" s="193" t="s">
        <v>85</v>
      </c>
      <c r="E121" s="163" t="n">
        <f aca="false">'企業データ（このシートに記載してください）'!H54</f>
        <v>0</v>
      </c>
      <c r="F121" s="202" t="s">
        <v>321</v>
      </c>
      <c r="G121" s="253"/>
    </row>
    <row r="122" customFormat="false" ht="13.5" hidden="false" customHeight="false" outlineLevel="0" collapsed="false">
      <c r="B122" s="202" t="s">
        <v>323</v>
      </c>
      <c r="C122" s="196" t="s">
        <v>324</v>
      </c>
      <c r="D122" s="197" t="s">
        <v>85</v>
      </c>
      <c r="E122" s="164" t="n">
        <f aca="false">'企業データ（このシートに記載してください）'!H55</f>
        <v>0</v>
      </c>
      <c r="F122" s="202" t="s">
        <v>323</v>
      </c>
      <c r="G122" s="253"/>
    </row>
    <row r="123" customFormat="false" ht="13.5" hidden="false" customHeight="false" outlineLevel="0" collapsed="false">
      <c r="B123" s="211" t="s">
        <v>325</v>
      </c>
      <c r="C123" s="212" t="s">
        <v>326</v>
      </c>
      <c r="D123" s="213" t="s">
        <v>85</v>
      </c>
      <c r="E123" s="254" t="n">
        <f aca="false">'企業データ（このシートに記載してください）'!H56</f>
        <v>0</v>
      </c>
      <c r="F123" s="211" t="s">
        <v>325</v>
      </c>
      <c r="G123" s="253"/>
    </row>
    <row r="124" customFormat="false" ht="13.5" hidden="false" customHeight="false" outlineLevel="0" collapsed="false">
      <c r="B124" s="202" t="s">
        <v>327</v>
      </c>
      <c r="C124" s="203" t="s">
        <v>328</v>
      </c>
      <c r="D124" s="208" t="s">
        <v>85</v>
      </c>
      <c r="E124" s="252" t="n">
        <f aca="false">'企業データ（このシートに記載してください）'!I47</f>
        <v>0</v>
      </c>
      <c r="F124" s="202" t="s">
        <v>327</v>
      </c>
      <c r="G124" s="253"/>
    </row>
    <row r="125" customFormat="false" ht="13.5" hidden="false" customHeight="false" outlineLevel="0" collapsed="false">
      <c r="B125" s="202" t="s">
        <v>329</v>
      </c>
      <c r="C125" s="192" t="s">
        <v>330</v>
      </c>
      <c r="D125" s="193" t="s">
        <v>85</v>
      </c>
      <c r="E125" s="163" t="n">
        <f aca="false">'企業データ（このシートに記載してください）'!I48</f>
        <v>0</v>
      </c>
      <c r="F125" s="202" t="s">
        <v>329</v>
      </c>
      <c r="G125" s="253"/>
    </row>
    <row r="126" customFormat="false" ht="13.5" hidden="false" customHeight="false" outlineLevel="0" collapsed="false">
      <c r="B126" s="202" t="s">
        <v>331</v>
      </c>
      <c r="C126" s="192" t="s">
        <v>332</v>
      </c>
      <c r="D126" s="193" t="s">
        <v>85</v>
      </c>
      <c r="E126" s="163" t="n">
        <f aca="false">'企業データ（このシートに記載してください）'!I49</f>
        <v>0</v>
      </c>
      <c r="F126" s="202" t="s">
        <v>331</v>
      </c>
      <c r="G126" s="253"/>
    </row>
    <row r="127" customFormat="false" ht="13.5" hidden="false" customHeight="false" outlineLevel="0" collapsed="false">
      <c r="B127" s="202" t="s">
        <v>333</v>
      </c>
      <c r="C127" s="192" t="s">
        <v>334</v>
      </c>
      <c r="D127" s="193" t="s">
        <v>85</v>
      </c>
      <c r="E127" s="163" t="n">
        <f aca="false">'企業データ（このシートに記載してください）'!I50</f>
        <v>0</v>
      </c>
      <c r="F127" s="202" t="s">
        <v>333</v>
      </c>
      <c r="G127" s="253"/>
    </row>
    <row r="128" customFormat="false" ht="13.5" hidden="false" customHeight="false" outlineLevel="0" collapsed="false">
      <c r="B128" s="202" t="s">
        <v>335</v>
      </c>
      <c r="C128" s="192" t="s">
        <v>336</v>
      </c>
      <c r="D128" s="193" t="s">
        <v>85</v>
      </c>
      <c r="E128" s="163" t="n">
        <f aca="false">'企業データ（このシートに記載してください）'!I51</f>
        <v>0</v>
      </c>
      <c r="F128" s="202" t="s">
        <v>335</v>
      </c>
      <c r="G128" s="253"/>
    </row>
    <row r="129" customFormat="false" ht="13.5" hidden="false" customHeight="false" outlineLevel="0" collapsed="false">
      <c r="B129" s="202" t="s">
        <v>337</v>
      </c>
      <c r="C129" s="192" t="s">
        <v>338</v>
      </c>
      <c r="D129" s="193" t="s">
        <v>85</v>
      </c>
      <c r="E129" s="163" t="n">
        <f aca="false">'企業データ（このシートに記載してください）'!I52</f>
        <v>0</v>
      </c>
      <c r="F129" s="202" t="s">
        <v>337</v>
      </c>
      <c r="G129" s="253"/>
    </row>
    <row r="130" customFormat="false" ht="13.5" hidden="false" customHeight="false" outlineLevel="0" collapsed="false">
      <c r="B130" s="202" t="s">
        <v>339</v>
      </c>
      <c r="C130" s="192" t="s">
        <v>340</v>
      </c>
      <c r="D130" s="193" t="s">
        <v>85</v>
      </c>
      <c r="E130" s="163" t="n">
        <f aca="false">'企業データ（このシートに記載してください）'!I53</f>
        <v>0</v>
      </c>
      <c r="F130" s="202" t="s">
        <v>339</v>
      </c>
      <c r="G130" s="253"/>
    </row>
    <row r="131" customFormat="false" ht="13.5" hidden="false" customHeight="false" outlineLevel="0" collapsed="false">
      <c r="B131" s="202" t="s">
        <v>341</v>
      </c>
      <c r="C131" s="192" t="s">
        <v>342</v>
      </c>
      <c r="D131" s="193" t="s">
        <v>85</v>
      </c>
      <c r="E131" s="163" t="n">
        <f aca="false">'企業データ（このシートに記載してください）'!I54</f>
        <v>0</v>
      </c>
      <c r="F131" s="202" t="s">
        <v>341</v>
      </c>
      <c r="G131" s="253"/>
    </row>
    <row r="132" customFormat="false" ht="13.5" hidden="false" customHeight="false" outlineLevel="0" collapsed="false">
      <c r="B132" s="202" t="s">
        <v>343</v>
      </c>
      <c r="C132" s="196" t="s">
        <v>344</v>
      </c>
      <c r="D132" s="197" t="s">
        <v>85</v>
      </c>
      <c r="E132" s="164" t="n">
        <f aca="false">'企業データ（このシートに記載してください）'!I55</f>
        <v>0</v>
      </c>
      <c r="F132" s="202" t="s">
        <v>343</v>
      </c>
      <c r="G132" s="253"/>
    </row>
    <row r="133" customFormat="false" ht="13.5" hidden="false" customHeight="false" outlineLevel="0" collapsed="false">
      <c r="B133" s="211" t="s">
        <v>345</v>
      </c>
      <c r="C133" s="212" t="s">
        <v>346</v>
      </c>
      <c r="D133" s="213" t="s">
        <v>85</v>
      </c>
      <c r="E133" s="254" t="n">
        <f aca="false">'企業データ（このシートに記載してください）'!I56</f>
        <v>0</v>
      </c>
      <c r="F133" s="211" t="s">
        <v>345</v>
      </c>
      <c r="G133" s="253"/>
    </row>
    <row r="134" customFormat="false" ht="13.5" hidden="false" customHeight="false" outlineLevel="0" collapsed="false">
      <c r="B134" s="255"/>
      <c r="C134" s="256"/>
      <c r="D134" s="257"/>
      <c r="E134" s="111"/>
      <c r="F134" s="255"/>
      <c r="G134" s="111"/>
    </row>
    <row r="135" customFormat="false" ht="13.5" hidden="false" customHeight="true" outlineLevel="0" collapsed="false">
      <c r="B135" s="199" t="n">
        <v>18</v>
      </c>
      <c r="C135" s="228" t="s">
        <v>347</v>
      </c>
      <c r="D135" s="201"/>
      <c r="E135" s="39"/>
      <c r="F135" s="199" t="n">
        <v>18</v>
      </c>
      <c r="G135" s="39"/>
    </row>
    <row r="136" customFormat="false" ht="20.25" hidden="false" customHeight="true" outlineLevel="0" collapsed="false">
      <c r="B136" s="258" t="s">
        <v>105</v>
      </c>
      <c r="C136" s="203" t="s">
        <v>348</v>
      </c>
      <c r="D136" s="204"/>
      <c r="E136" s="259" t="n">
        <f aca="false">'企業データ（このシートに記載してください）'!E62</f>
        <v>0</v>
      </c>
      <c r="F136" s="258" t="s">
        <v>105</v>
      </c>
      <c r="G136" s="260"/>
    </row>
    <row r="137" customFormat="false" ht="20.25" hidden="false" customHeight="true" outlineLevel="0" collapsed="false">
      <c r="B137" s="258" t="s">
        <v>108</v>
      </c>
      <c r="C137" s="192" t="s">
        <v>109</v>
      </c>
      <c r="D137" s="193"/>
      <c r="E137" s="261" t="n">
        <f aca="false">'企業データ（このシートに記載してください）'!E63</f>
        <v>0</v>
      </c>
      <c r="F137" s="258" t="s">
        <v>108</v>
      </c>
      <c r="G137" s="260"/>
    </row>
    <row r="138" customFormat="false" ht="20.25" hidden="false" customHeight="true" outlineLevel="0" collapsed="false">
      <c r="B138" s="258" t="s">
        <v>110</v>
      </c>
      <c r="C138" s="192" t="s">
        <v>111</v>
      </c>
      <c r="D138" s="193"/>
      <c r="E138" s="261" t="n">
        <f aca="false">'企業データ（このシートに記載してください）'!E64</f>
        <v>0</v>
      </c>
      <c r="F138" s="258" t="s">
        <v>110</v>
      </c>
      <c r="G138" s="260"/>
    </row>
    <row r="139" customFormat="false" ht="20.25" hidden="false" customHeight="true" outlineLevel="0" collapsed="false">
      <c r="B139" s="262" t="s">
        <v>112</v>
      </c>
      <c r="C139" s="192" t="s">
        <v>349</v>
      </c>
      <c r="D139" s="193"/>
      <c r="E139" s="261" t="n">
        <f aca="false">'企業データ（このシートに記載してください）'!E65</f>
        <v>0</v>
      </c>
      <c r="F139" s="262" t="s">
        <v>112</v>
      </c>
      <c r="G139" s="260"/>
    </row>
    <row r="140" customFormat="false" ht="20.25" hidden="false" customHeight="true" outlineLevel="0" collapsed="false">
      <c r="B140" s="262" t="s">
        <v>114</v>
      </c>
      <c r="C140" s="192" t="s">
        <v>109</v>
      </c>
      <c r="D140" s="193"/>
      <c r="E140" s="261" t="n">
        <f aca="false">'企業データ（このシートに記載してください）'!E66</f>
        <v>0</v>
      </c>
      <c r="F140" s="262" t="s">
        <v>114</v>
      </c>
      <c r="G140" s="260"/>
    </row>
    <row r="141" customFormat="false" ht="20.25" hidden="false" customHeight="true" outlineLevel="0" collapsed="false">
      <c r="B141" s="262" t="s">
        <v>115</v>
      </c>
      <c r="C141" s="192" t="s">
        <v>111</v>
      </c>
      <c r="D141" s="193"/>
      <c r="E141" s="261" t="n">
        <f aca="false">'企業データ（このシートに記載してください）'!E67</f>
        <v>0</v>
      </c>
      <c r="F141" s="262" t="s">
        <v>115</v>
      </c>
      <c r="G141" s="260"/>
    </row>
    <row r="142" customFormat="false" ht="20.25" hidden="false" customHeight="true" outlineLevel="0" collapsed="false">
      <c r="B142" s="262" t="s">
        <v>116</v>
      </c>
      <c r="C142" s="192" t="s">
        <v>350</v>
      </c>
      <c r="D142" s="193"/>
      <c r="E142" s="261" t="n">
        <f aca="false">'企業データ（このシートに記載してください）'!E68</f>
        <v>0</v>
      </c>
      <c r="F142" s="262" t="s">
        <v>116</v>
      </c>
      <c r="G142" s="260"/>
    </row>
    <row r="143" customFormat="false" ht="20.25" hidden="false" customHeight="true" outlineLevel="0" collapsed="false">
      <c r="B143" s="262" t="s">
        <v>118</v>
      </c>
      <c r="C143" s="192" t="s">
        <v>109</v>
      </c>
      <c r="D143" s="193"/>
      <c r="E143" s="261" t="n">
        <f aca="false">'企業データ（このシートに記載してください）'!E69</f>
        <v>0</v>
      </c>
      <c r="F143" s="262" t="s">
        <v>118</v>
      </c>
      <c r="G143" s="260"/>
    </row>
    <row r="144" customFormat="false" ht="20.25" hidden="false" customHeight="true" outlineLevel="0" collapsed="false">
      <c r="B144" s="262" t="s">
        <v>119</v>
      </c>
      <c r="C144" s="192" t="s">
        <v>111</v>
      </c>
      <c r="D144" s="193"/>
      <c r="E144" s="261" t="n">
        <f aca="false">'企業データ（このシートに記載してください）'!E70</f>
        <v>0</v>
      </c>
      <c r="F144" s="262" t="s">
        <v>119</v>
      </c>
      <c r="G144" s="260"/>
    </row>
    <row r="145" customFormat="false" ht="20.25" hidden="false" customHeight="true" outlineLevel="0" collapsed="false">
      <c r="B145" s="262" t="s">
        <v>120</v>
      </c>
      <c r="C145" s="192" t="s">
        <v>351</v>
      </c>
      <c r="D145" s="193"/>
      <c r="E145" s="261" t="n">
        <f aca="false">'企業データ（このシートに記載してください）'!E71</f>
        <v>0</v>
      </c>
      <c r="F145" s="262" t="s">
        <v>120</v>
      </c>
      <c r="G145" s="260"/>
    </row>
    <row r="146" customFormat="false" ht="20.25" hidden="false" customHeight="true" outlineLevel="0" collapsed="false">
      <c r="B146" s="262" t="s">
        <v>122</v>
      </c>
      <c r="C146" s="192" t="s">
        <v>109</v>
      </c>
      <c r="D146" s="193"/>
      <c r="E146" s="261" t="n">
        <f aca="false">'企業データ（このシートに記載してください）'!E72</f>
        <v>0</v>
      </c>
      <c r="F146" s="262" t="s">
        <v>122</v>
      </c>
      <c r="G146" s="260"/>
    </row>
    <row r="147" customFormat="false" ht="20.25" hidden="false" customHeight="true" outlineLevel="0" collapsed="false">
      <c r="B147" s="262" t="s">
        <v>123</v>
      </c>
      <c r="C147" s="192" t="s">
        <v>111</v>
      </c>
      <c r="D147" s="193"/>
      <c r="E147" s="261" t="n">
        <f aca="false">'企業データ（このシートに記載してください）'!E73</f>
        <v>0</v>
      </c>
      <c r="F147" s="262" t="s">
        <v>123</v>
      </c>
      <c r="G147" s="260"/>
    </row>
    <row r="148" customFormat="false" ht="20.25" hidden="false" customHeight="true" outlineLevel="0" collapsed="false">
      <c r="B148" s="262" t="s">
        <v>124</v>
      </c>
      <c r="C148" s="192" t="s">
        <v>352</v>
      </c>
      <c r="D148" s="193"/>
      <c r="E148" s="261" t="n">
        <f aca="false">'企業データ（このシートに記載してください）'!E74</f>
        <v>0</v>
      </c>
      <c r="F148" s="262" t="s">
        <v>124</v>
      </c>
      <c r="G148" s="260"/>
    </row>
    <row r="149" customFormat="false" ht="20.25" hidden="false" customHeight="true" outlineLevel="0" collapsed="false">
      <c r="B149" s="262" t="s">
        <v>126</v>
      </c>
      <c r="C149" s="192" t="s">
        <v>109</v>
      </c>
      <c r="D149" s="193"/>
      <c r="E149" s="261" t="n">
        <f aca="false">'企業データ（このシートに記載してください）'!E75</f>
        <v>0</v>
      </c>
      <c r="F149" s="262" t="s">
        <v>126</v>
      </c>
      <c r="G149" s="260"/>
    </row>
    <row r="150" customFormat="false" ht="20.25" hidden="false" customHeight="true" outlineLevel="0" collapsed="false">
      <c r="B150" s="262" t="s">
        <v>127</v>
      </c>
      <c r="C150" s="192" t="s">
        <v>111</v>
      </c>
      <c r="D150" s="193"/>
      <c r="E150" s="261" t="n">
        <f aca="false">'企業データ（このシートに記載してください）'!E76</f>
        <v>0</v>
      </c>
      <c r="F150" s="262" t="s">
        <v>127</v>
      </c>
      <c r="G150" s="260"/>
    </row>
    <row r="151" customFormat="false" ht="20.25" hidden="false" customHeight="true" outlineLevel="0" collapsed="false">
      <c r="B151" s="262" t="s">
        <v>128</v>
      </c>
      <c r="C151" s="192" t="s">
        <v>129</v>
      </c>
      <c r="D151" s="193"/>
      <c r="E151" s="261" t="n">
        <f aca="false">'企業データ（このシートに記載してください）'!E77</f>
        <v>0</v>
      </c>
      <c r="F151" s="262" t="s">
        <v>128</v>
      </c>
      <c r="G151" s="260"/>
    </row>
    <row r="152" customFormat="false" ht="20.25" hidden="false" customHeight="true" outlineLevel="0" collapsed="false">
      <c r="B152" s="262" t="s">
        <v>130</v>
      </c>
      <c r="C152" s="192" t="s">
        <v>109</v>
      </c>
      <c r="D152" s="193"/>
      <c r="E152" s="261" t="n">
        <f aca="false">'企業データ（このシートに記載してください）'!E78</f>
        <v>0</v>
      </c>
      <c r="F152" s="262" t="s">
        <v>130</v>
      </c>
      <c r="G152" s="260"/>
    </row>
    <row r="153" customFormat="false" ht="20.25" hidden="false" customHeight="true" outlineLevel="0" collapsed="false">
      <c r="B153" s="262" t="s">
        <v>131</v>
      </c>
      <c r="C153" s="196" t="s">
        <v>111</v>
      </c>
      <c r="D153" s="197"/>
      <c r="E153" s="263" t="n">
        <f aca="false">'企業データ（このシートに記載してください）'!E79</f>
        <v>0</v>
      </c>
      <c r="F153" s="262" t="s">
        <v>131</v>
      </c>
      <c r="G153" s="260"/>
    </row>
    <row r="154" customFormat="false" ht="13.5" hidden="false" customHeight="false" outlineLevel="0" collapsed="false">
      <c r="B154" s="199" t="n">
        <v>19</v>
      </c>
      <c r="C154" s="200" t="s">
        <v>132</v>
      </c>
      <c r="D154" s="201"/>
      <c r="E154" s="39"/>
      <c r="F154" s="199" t="n">
        <v>19</v>
      </c>
      <c r="G154" s="39"/>
    </row>
    <row r="155" customFormat="false" ht="13.5" hidden="false" customHeight="true" outlineLevel="0" collapsed="false">
      <c r="B155" s="258" t="n">
        <v>19.1</v>
      </c>
      <c r="C155" s="203" t="s">
        <v>133</v>
      </c>
      <c r="D155" s="204"/>
      <c r="E155" s="205" t="n">
        <f aca="false">'企業データ（このシートに記載してください）'!E81</f>
        <v>0</v>
      </c>
      <c r="F155" s="258" t="n">
        <v>19.1</v>
      </c>
      <c r="G155" s="206"/>
    </row>
    <row r="156" customFormat="false" ht="13.5" hidden="false" customHeight="false" outlineLevel="0" collapsed="false">
      <c r="B156" s="258" t="n">
        <v>19.2</v>
      </c>
      <c r="C156" s="192" t="s">
        <v>11</v>
      </c>
      <c r="D156" s="193"/>
      <c r="E156" s="229" t="n">
        <f aca="false">'企業データ（このシートに記載してください）'!E82</f>
        <v>0</v>
      </c>
      <c r="F156" s="258" t="n">
        <v>19.2</v>
      </c>
      <c r="G156" s="206"/>
    </row>
    <row r="157" customFormat="false" ht="13.5" hidden="false" customHeight="false" outlineLevel="0" collapsed="false">
      <c r="B157" s="258" t="n">
        <v>19.3</v>
      </c>
      <c r="C157" s="192" t="s">
        <v>135</v>
      </c>
      <c r="D157" s="193"/>
      <c r="E157" s="229" t="n">
        <f aca="false">'企業データ（このシートに記載してください）'!E83</f>
        <v>0</v>
      </c>
      <c r="F157" s="258" t="n">
        <v>19.3</v>
      </c>
      <c r="G157" s="206"/>
    </row>
    <row r="158" customFormat="false" ht="13.5" hidden="false" customHeight="false" outlineLevel="0" collapsed="false">
      <c r="B158" s="258" t="n">
        <v>19.4</v>
      </c>
      <c r="C158" s="192" t="s">
        <v>136</v>
      </c>
      <c r="D158" s="193"/>
      <c r="E158" s="229" t="n">
        <f aca="false">'企業データ（このシートに記載してください）'!E84</f>
        <v>0</v>
      </c>
      <c r="F158" s="258" t="n">
        <v>19.4</v>
      </c>
      <c r="G158" s="206"/>
    </row>
    <row r="159" customFormat="false" ht="13.5" hidden="false" customHeight="false" outlineLevel="0" collapsed="false">
      <c r="B159" s="258" t="n">
        <v>19.5</v>
      </c>
      <c r="C159" s="192" t="s">
        <v>137</v>
      </c>
      <c r="D159" s="193"/>
      <c r="E159" s="229" t="n">
        <f aca="false">'企業データ（このシートに記載してください）'!E85</f>
        <v>0</v>
      </c>
      <c r="F159" s="258" t="n">
        <v>19.5</v>
      </c>
      <c r="G159" s="206"/>
    </row>
    <row r="160" customFormat="false" ht="13.5" hidden="false" customHeight="false" outlineLevel="0" collapsed="false">
      <c r="B160" s="258" t="n">
        <v>19.6</v>
      </c>
      <c r="C160" s="192" t="s">
        <v>138</v>
      </c>
      <c r="D160" s="193"/>
      <c r="E160" s="229" t="n">
        <f aca="false">'企業データ（このシートに記載してください）'!E86</f>
        <v>0</v>
      </c>
      <c r="F160" s="258" t="n">
        <v>19.6</v>
      </c>
      <c r="G160" s="206"/>
    </row>
    <row r="161" customFormat="false" ht="13.5" hidden="false" customHeight="false" outlineLevel="0" collapsed="false">
      <c r="B161" s="258" t="n">
        <v>19.7</v>
      </c>
      <c r="C161" s="264" t="s">
        <v>353</v>
      </c>
      <c r="D161" s="193"/>
      <c r="E161" s="229" t="n">
        <f aca="false">'企業データ（このシートに記載してください）'!E87</f>
        <v>0</v>
      </c>
      <c r="F161" s="258" t="n">
        <v>19.7</v>
      </c>
      <c r="G161" s="206"/>
    </row>
    <row r="162" customFormat="false" ht="13.5" hidden="false" customHeight="false" outlineLevel="0" collapsed="false">
      <c r="B162" s="258" t="n">
        <v>19.8</v>
      </c>
      <c r="C162" s="265" t="s">
        <v>354</v>
      </c>
      <c r="D162" s="197"/>
      <c r="E162" s="207" t="n">
        <f aca="false">'企業データ（このシートに記載してください）'!E88</f>
        <v>0</v>
      </c>
      <c r="F162" s="258" t="n">
        <v>19.8</v>
      </c>
      <c r="G162" s="206"/>
    </row>
    <row r="163" customFormat="false" ht="13.5" hidden="false" customHeight="false" outlineLevel="0" collapsed="false">
      <c r="B163" s="266" t="s">
        <v>141</v>
      </c>
      <c r="C163" s="267" t="s">
        <v>142</v>
      </c>
      <c r="D163" s="268"/>
      <c r="E163" s="124"/>
      <c r="F163" s="266" t="s">
        <v>141</v>
      </c>
      <c r="G163" s="124"/>
    </row>
    <row r="164" customFormat="false" ht="13.5" hidden="false" customHeight="true" outlineLevel="0" collapsed="false">
      <c r="B164" s="258" t="s">
        <v>143</v>
      </c>
      <c r="C164" s="203" t="s">
        <v>144</v>
      </c>
      <c r="D164" s="204"/>
      <c r="E164" s="231" t="n">
        <f aca="false">'企業データ（このシートに記載してください）'!E90</f>
        <v>0</v>
      </c>
      <c r="F164" s="258" t="s">
        <v>143</v>
      </c>
      <c r="G164" s="206"/>
    </row>
    <row r="165" customFormat="false" ht="13.5" hidden="false" customHeight="false" outlineLevel="0" collapsed="false">
      <c r="B165" s="258" t="s">
        <v>146</v>
      </c>
      <c r="C165" s="192" t="s">
        <v>355</v>
      </c>
      <c r="D165" s="193"/>
      <c r="E165" s="233" t="n">
        <f aca="false">'企業データ（このシートに記載してください）'!E91</f>
        <v>0</v>
      </c>
      <c r="F165" s="258" t="s">
        <v>146</v>
      </c>
      <c r="G165" s="206"/>
    </row>
    <row r="166" customFormat="false" ht="13.5" hidden="false" customHeight="false" outlineLevel="0" collapsed="false">
      <c r="B166" s="258" t="s">
        <v>148</v>
      </c>
      <c r="C166" s="192" t="s">
        <v>149</v>
      </c>
      <c r="D166" s="193"/>
      <c r="E166" s="233" t="n">
        <f aca="false">'企業データ（このシートに記載してください）'!E92</f>
        <v>0</v>
      </c>
      <c r="F166" s="258" t="s">
        <v>148</v>
      </c>
      <c r="G166" s="206"/>
    </row>
    <row r="167" customFormat="false" ht="13.5" hidden="false" customHeight="false" outlineLevel="0" collapsed="false">
      <c r="B167" s="258" t="s">
        <v>150</v>
      </c>
      <c r="C167" s="192" t="s">
        <v>356</v>
      </c>
      <c r="D167" s="193"/>
      <c r="E167" s="233" t="n">
        <f aca="false">'企業データ（このシートに記載してください）'!E93</f>
        <v>0</v>
      </c>
      <c r="F167" s="258" t="s">
        <v>150</v>
      </c>
      <c r="G167" s="206"/>
    </row>
    <row r="168" customFormat="false" ht="13.5" hidden="false" customHeight="false" outlineLevel="0" collapsed="false">
      <c r="B168" s="258" t="s">
        <v>152</v>
      </c>
      <c r="C168" s="192" t="s">
        <v>153</v>
      </c>
      <c r="D168" s="193"/>
      <c r="E168" s="233" t="n">
        <f aca="false">'企業データ（このシートに記載してください）'!E94</f>
        <v>0</v>
      </c>
      <c r="F168" s="258" t="s">
        <v>152</v>
      </c>
      <c r="G168" s="206"/>
    </row>
    <row r="169" customFormat="false" ht="13.5" hidden="false" customHeight="false" outlineLevel="0" collapsed="false">
      <c r="B169" s="258" t="s">
        <v>154</v>
      </c>
      <c r="C169" s="192" t="s">
        <v>155</v>
      </c>
      <c r="D169" s="193"/>
      <c r="E169" s="233" t="n">
        <f aca="false">'企業データ（このシートに記載してください）'!E95</f>
        <v>0</v>
      </c>
      <c r="F169" s="258" t="s">
        <v>154</v>
      </c>
      <c r="G169" s="206"/>
    </row>
    <row r="170" customFormat="false" ht="13.5" hidden="false" customHeight="false" outlineLevel="0" collapsed="false">
      <c r="B170" s="230" t="s">
        <v>156</v>
      </c>
      <c r="C170" s="196" t="s">
        <v>157</v>
      </c>
      <c r="D170" s="197"/>
      <c r="E170" s="234" t="n">
        <f aca="false">'企業データ（このシートに記載してください）'!E96</f>
        <v>0</v>
      </c>
      <c r="F170" s="230" t="s">
        <v>156</v>
      </c>
      <c r="G170" s="206"/>
    </row>
    <row r="172" customFormat="false" ht="13.5" hidden="false" customHeight="false" outlineLevel="0" collapsed="false">
      <c r="C172" s="269" t="s">
        <v>357</v>
      </c>
    </row>
  </sheetData>
  <sheetProtection sheet="true" password="8a74"/>
  <mergeCells count="15">
    <mergeCell ref="G6:G18"/>
    <mergeCell ref="G20:G21"/>
    <mergeCell ref="G23:G27"/>
    <mergeCell ref="G30:G39"/>
    <mergeCell ref="G41:G50"/>
    <mergeCell ref="G52:G54"/>
    <mergeCell ref="G56:G59"/>
    <mergeCell ref="G61:G62"/>
    <mergeCell ref="G64:G67"/>
    <mergeCell ref="G69:G73"/>
    <mergeCell ref="G76:G82"/>
    <mergeCell ref="G84:G133"/>
    <mergeCell ref="G136:G153"/>
    <mergeCell ref="G155:G162"/>
    <mergeCell ref="G164:G17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06:57:53Z</dcterms:created>
  <dc:creator>ono.akira</dc:creator>
  <dc:description/>
  <dc:language>en-US</dc:language>
  <cp:lastModifiedBy>ono.akira</cp:lastModifiedBy>
  <cp:lastPrinted>2013-07-31T01:02:22Z</cp:lastPrinted>
  <dcterms:modified xsi:type="dcterms:W3CDTF">2013-08-01T02:07:22Z</dcterms:modified>
  <cp:revision>0</cp:revision>
  <dc:subject/>
  <dc:title/>
</cp:coreProperties>
</file>